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G$653</definedName>
    <definedName function="false" hidden="false" localSheetId="0" name="_xlnm.Print_Titles" vbProcedure="false">'Приложение 3'!$15:$15</definedName>
    <definedName function="false" hidden="true" localSheetId="0" name="_xlnm._FilterDatabase" vbProcedure="false">'Приложение 3'!$A$14:$G$6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678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_________________________ № ____</t>
  </si>
  <si>
    <t xml:space="preserve">(Приложение 3)</t>
  </si>
  <si>
    <t xml:space="preserve">(в редакции решения совета депутатов</t>
  </si>
  <si>
    <t xml:space="preserve">от ______________________ № ____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6 год и на плановый период 2027 и 2028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6 год 
сумма
(тысяч рублей)</t>
  </si>
  <si>
    <t xml:space="preserve"> 2027 год 
сумма
(тысяч рублей)</t>
  </si>
  <si>
    <t xml:space="preserve"> 2028 год 
сумма
(тысяч рублей)</t>
  </si>
  <si>
    <t xml:space="preserve">ВСЕГО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Региональные проекты</t>
  </si>
  <si>
    <t xml:space="preserve">02 2 00 00000</t>
  </si>
  <si>
    <t xml:space="preserve">Региональный проект "Все лучшее детям"</t>
  </si>
  <si>
    <t xml:space="preserve">02 2 Ю4 00000</t>
  </si>
  <si>
    <t xml:space="preserve">Реализация мероприятий по модернизации школьных систем образования</t>
  </si>
  <si>
    <t xml:space="preserve">02 2 Ю4 57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702</t>
  </si>
  <si>
    <t xml:space="preserve">Региональный проект "Педагоги и наставники"</t>
  </si>
  <si>
    <t xml:space="preserve">02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2 Ю6 505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2 Ю6 53030</t>
  </si>
  <si>
    <t xml:space="preserve">02 4 00 0000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0701</t>
  </si>
  <si>
    <t xml:space="preserve">Иные бюджетные ассигнования</t>
  </si>
  <si>
    <t xml:space="preserve">800</t>
  </si>
  <si>
    <t xml:space="preserve">Оснащение оборудованием детских дошкольных организаций</t>
  </si>
  <si>
    <t xml:space="preserve">02 4 01 11770</t>
  </si>
  <si>
    <t xml:space="preserve">Обновление содержания дошкольного образования 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1004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Организация деятельности кадетских классов в образовательных организациях</t>
  </si>
  <si>
    <t xml:space="preserve">02 4 02 11820</t>
  </si>
  <si>
    <t xml:space="preserve">Обновление содержания общего образования и  развитие сети общеобразовательных учреждений 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 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02 4 03 00160</t>
  </si>
  <si>
    <t xml:space="preserve">0703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рганизация работы школьных лесничеств</t>
  </si>
  <si>
    <t xml:space="preserve">02 4 03 S0190</t>
  </si>
  <si>
    <t xml:space="preserve">0605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Обеспечение безопасности дорожного движения  </t>
  </si>
  <si>
    <t xml:space="preserve">02 4 06 12440</t>
  </si>
  <si>
    <t xml:space="preserve">Комплекс процессных мероприятий "Обеспечение отдыха, занятости детей, подростков и молодежи"</t>
  </si>
  <si>
    <t xml:space="preserve">02 4 08 00000</t>
  </si>
  <si>
    <t xml:space="preserve">Организация отдыха 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 </t>
  </si>
  <si>
    <t xml:space="preserve">02 4 09 11900</t>
  </si>
  <si>
    <t xml:space="preserve">Поощрение педагогических работников района</t>
  </si>
  <si>
    <t xml:space="preserve">02 4 09 11910</t>
  </si>
  <si>
    <t xml:space="preserve">Развитие кадровых ресурсов 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образовательных организациях по образовательным программам основного общего и(или) среднего общего образования, обучающихся в образовательных организациях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Предоставление ежемесячной компенсации расходов на аренду жилых помещений для детей-сирот и детей, оставшихся без попечения родителей, лиц из числа детей-сирот и детей, оставшихся без попечения родителей, которые подлежат обеспечению жилыми помещениями, на период до обеспечения их жилыми помещениями</t>
  </si>
  <si>
    <t xml:space="preserve">02 4 11 71490</t>
  </si>
  <si>
    <t xml:space="preserve">Освобождение детей-сирот и детей, оставшихся без попечения родителей, от платы за жилое помещение и коммунальные услуги (включая взнос на капитальный ремонт общего имущества в многоквартирном доме) за жилое помещение, а также от платы за определение технического состояния и оценку стоимости жилого помещения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Отраслевые проекты</t>
  </si>
  <si>
    <t xml:space="preserve">02 7 00 00000</t>
  </si>
  <si>
    <t xml:space="preserve">Отраслевой проект "Сохранение и развитие материально-технической базы дошкольного образования"</t>
  </si>
  <si>
    <t xml:space="preserve">02 7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7 01 S0491</t>
  </si>
  <si>
    <t xml:space="preserve">Реновация организаций дошкольного образования</t>
  </si>
  <si>
    <t xml:space="preserve">02 7 01 S4590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02 7 02 00000</t>
  </si>
  <si>
    <t xml:space="preserve">Реновация организаций общего образования</t>
  </si>
  <si>
    <t xml:space="preserve">02 7 02 124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7 02 S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7 02 S0571</t>
  </si>
  <si>
    <t xml:space="preserve">02 7 02 S430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7 02 S4890</t>
  </si>
  <si>
    <t xml:space="preserve">Обновление материально-технической базы столовых и пищеблоков общеобразовательных организаций</t>
  </si>
  <si>
    <t xml:space="preserve">02 7 02 S5060</t>
  </si>
  <si>
    <t xml:space="preserve">Отраслевой проект "Улучшение жилищных условий и обеспечение жильем отдельных категорий граждан"</t>
  </si>
  <si>
    <t xml:space="preserve">02 7 03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7 03 7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2 7 03 R0820</t>
  </si>
  <si>
    <t xml:space="preserve">Муниципальные проекты</t>
  </si>
  <si>
    <t xml:space="preserve">02 8 00 00000</t>
  </si>
  <si>
    <t xml:space="preserve">Муниципальный проект "Сохранение и развитие материально-технической базы учреждений образования"</t>
  </si>
  <si>
    <t xml:space="preserve">02 8 01 00000</t>
  </si>
  <si>
    <t xml:space="preserve">Укрепление материально-технической базы организаций дошкольного образования</t>
  </si>
  <si>
    <t xml:space="preserve">02 8 01 12310</t>
  </si>
  <si>
    <t xml:space="preserve">Укрепление материально-технической базы учреждений общего образования</t>
  </si>
  <si>
    <t xml:space="preserve">02 8 01 12320</t>
  </si>
  <si>
    <t xml:space="preserve">Предоставление субсидий бюджетным, автономным учреждениям и иным некоммерческим организациям </t>
  </si>
  <si>
    <t xml:space="preserve">Укрепление материально-технической базы учреждений дополнительного образования</t>
  </si>
  <si>
    <t xml:space="preserve">02 8 01 12330</t>
  </si>
  <si>
    <t xml:space="preserve">Устранение аварийных ситуаций в муниципальных образовательных организациях</t>
  </si>
  <si>
    <t xml:space="preserve">02 8 01 12350</t>
  </si>
  <si>
    <t xml:space="preserve">02 8 01 S4840</t>
  </si>
  <si>
    <t xml:space="preserve">Муниципальный проект "Основы финансовой грамотности"</t>
  </si>
  <si>
    <t xml:space="preserve">02 8 02 00000</t>
  </si>
  <si>
    <t xml:space="preserve">Мероприятия по финансовому просвещению жителей Кировского муниципального района Ленинградской области</t>
  </si>
  <si>
    <t xml:space="preserve">02 8 02 11970</t>
  </si>
  <si>
    <t xml:space="preserve">Муниципальный проект "Стимулирование деятельности и  содействие развитию конкурентоспособности образовательных организаций"</t>
  </si>
  <si>
    <t xml:space="preserve">02 8 03 00000</t>
  </si>
  <si>
    <t xml:space="preserve">Поощрение образовательных организаций отличившихся в номинации "Лучший  детский сад"</t>
  </si>
  <si>
    <t xml:space="preserve">02 8 03 12410</t>
  </si>
  <si>
    <t xml:space="preserve">Поощрение образовательных организаций отличившихся в номинации "Лучшая школа"</t>
  </si>
  <si>
    <t xml:space="preserve">02 8 03 12420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0405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Ликвидация мест несанкционированного размещения отходов</t>
  </si>
  <si>
    <t xml:space="preserve">03 4 05 10550</t>
  </si>
  <si>
    <t xml:space="preserve">Реализация мероприятий по борьбе с борщевиком Сосновского</t>
  </si>
  <si>
    <t xml:space="preserve">03 4 05 10800</t>
  </si>
  <si>
    <t xml:space="preserve">Комплекс процессных мероприятий "Развитие отрасли животноводства в Кировском районе Ленинградской области"</t>
  </si>
  <si>
    <t xml:space="preserve">03 4 07 00000</t>
  </si>
  <si>
    <t xml:space="preserve">Субсидии на возмещение части затрат на содержание поголовья сельскохозяйственных животных (за исключением маточного) и (или) птицы крестьянских (фермерских) хозяйств</t>
  </si>
  <si>
    <t xml:space="preserve">03 4 07 06290</t>
  </si>
  <si>
    <t xml:space="preserve">03 7 00 00000</t>
  </si>
  <si>
    <t xml:space="preserve">Отраслевой проект "Развитие агропромышленного комплекса"</t>
  </si>
  <si>
    <t xml:space="preserve">03 7 03 00000</t>
  </si>
  <si>
    <t xml:space="preserve">Поддержка сельскохозяйственного производства  (субсидии К(Ф)Х и ЛПХ на возмещение части затрат по приобретению комбикорма)</t>
  </si>
  <si>
    <t xml:space="preserve">03 7 03 71031</t>
  </si>
  <si>
    <t xml:space="preserve">Поддержка сельскохозяйственного производства (субсидии К(Ф)Х на возмещение части затрат по содержанию маточного поголовья сельскохозяйственных животных)</t>
  </si>
  <si>
    <t xml:space="preserve">03 7 03 71032</t>
  </si>
  <si>
    <t xml:space="preserve">03 8 00 00000</t>
  </si>
  <si>
    <t xml:space="preserve">Муниципальный проект "Устойчивое развитие сельских территорий Кировского района Ленинградской области"</t>
  </si>
  <si>
    <t xml:space="preserve">03 8 01 00000</t>
  </si>
  <si>
    <t xml:space="preserve">Популяризация достижений в сельском хозяйстве</t>
  </si>
  <si>
    <t xml:space="preserve">03 8 01 10780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0707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04 4 05 0016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1101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1102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1103</t>
  </si>
  <si>
    <t xml:space="preserve">Обеспечение уровня финансирования организаций, осуществляющих подготовку спортивного резерва </t>
  </si>
  <si>
    <t xml:space="preserve">04 4 10 S4600</t>
  </si>
  <si>
    <t xml:space="preserve">Поддержка развития общественной инфраструктуры муниципального значения</t>
  </si>
  <si>
    <t xml:space="preserve">04 4 10 S4840</t>
  </si>
  <si>
    <t xml:space="preserve">04 7 00 00000</t>
  </si>
  <si>
    <t xml:space="preserve">Отраслевой проект "Развитие объектов физической культуры и спорта"</t>
  </si>
  <si>
    <t xml:space="preserve">04 7 01 00000</t>
  </si>
  <si>
    <t xml:space="preserve">Оснащение объектов спортивной инфраструктуры спортивно-технологическим оборудованием</t>
  </si>
  <si>
    <t xml:space="preserve">04 7 01 L2280</t>
  </si>
  <si>
    <t xml:space="preserve">Капитальный ремонт объектов физической культуры и спорта (Стадион по адресу: Ленинградская область, Кировский район, г.п.Приладожский, участок 27)</t>
  </si>
  <si>
    <t xml:space="preserve">04 7 01 S4063</t>
  </si>
  <si>
    <t xml:space="preserve">04 8 00 00000</t>
  </si>
  <si>
    <t xml:space="preserve">Муниципальный проект "Развитие системы поддержки молодежи"</t>
  </si>
  <si>
    <t xml:space="preserve">04 8 01 00000</t>
  </si>
  <si>
    <t xml:space="preserve">Гражданско-патриотическое воспитание молодежи</t>
  </si>
  <si>
    <t xml:space="preserve">04 8 01 1134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8 01 11350</t>
  </si>
  <si>
    <t xml:space="preserve">Реализация комплекса мер по поддержке творческой и талантливой молодежи</t>
  </si>
  <si>
    <t xml:space="preserve">04 8 01 11360</t>
  </si>
  <si>
    <t xml:space="preserve">Реализация комплекса мер по пропаганде семейных ценностей</t>
  </si>
  <si>
    <t xml:space="preserve">04 8 01 11370</t>
  </si>
  <si>
    <t xml:space="preserve">Молодежные форумы и молодежные массовые мероприятия</t>
  </si>
  <si>
    <t xml:space="preserve">04 8 01 11380</t>
  </si>
  <si>
    <t xml:space="preserve">Муниципальный проект "Развитие физической культуры и спорта"</t>
  </si>
  <si>
    <t xml:space="preserve">04 8 02 00000</t>
  </si>
  <si>
    <t xml:space="preserve">Развитие физической культуры и спорта среди различных групп населения</t>
  </si>
  <si>
    <t xml:space="preserve">04 8 02 11260</t>
  </si>
  <si>
    <t xml:space="preserve">Развитие массового детско-юношеского спорта</t>
  </si>
  <si>
    <t xml:space="preserve">04 8 02 11270</t>
  </si>
  <si>
    <t xml:space="preserve">Патриотическое воспитание молодежи</t>
  </si>
  <si>
    <t xml:space="preserve">04 8 02 11280</t>
  </si>
  <si>
    <t xml:space="preserve">Развитие адаптивной физической культуры и спорта</t>
  </si>
  <si>
    <t xml:space="preserve">04 8 02 11290</t>
  </si>
  <si>
    <t xml:space="preserve">Материально-техническое обеспечение физической культуры и спорта</t>
  </si>
  <si>
    <t xml:space="preserve">04 8 02 11300</t>
  </si>
  <si>
    <t xml:space="preserve">Мероприятия на приобретение спортивного оборудования и инвентаря для городских и сельских поселений Кировского муниципального района Ленинградской области</t>
  </si>
  <si>
    <t xml:space="preserve">04 8 02 95070</t>
  </si>
  <si>
    <t xml:space="preserve">Межбюджетные трансферты</t>
  </si>
  <si>
    <t xml:space="preserve">5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05 2 00 00000</t>
  </si>
  <si>
    <t xml:space="preserve">Региональный проект "Семейные ценности и инфраструктура культуры"</t>
  </si>
  <si>
    <t xml:space="preserve">05 2 Я5 00000</t>
  </si>
  <si>
    <t xml:space="preserve">Создание модельных муниципальных библиотек</t>
  </si>
  <si>
    <t xml:space="preserve">05 2 Я5 54540</t>
  </si>
  <si>
    <t xml:space="preserve">0801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Государственная поддержка отрасли культуры (Комплектование книжных фондов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Развитие дополнительного образования в области искусств"</t>
  </si>
  <si>
    <t xml:space="preserve">05 4 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1202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Исполнение функций органов местного самоуправления</t>
  </si>
  <si>
    <t xml:space="preserve">05 4 10 00150</t>
  </si>
  <si>
    <t xml:space="preserve">0804</t>
  </si>
  <si>
    <t xml:space="preserve">05 8 00 00000</t>
  </si>
  <si>
    <t xml:space="preserve">Муниципальный проект "Сохранение и развитие материально-технической базы библиотек и учреждений дополнительного образования в сфере культуры"</t>
  </si>
  <si>
    <t xml:space="preserve">05 8 01 00000</t>
  </si>
  <si>
    <t xml:space="preserve">Укрепление материально-технической базы библиотек</t>
  </si>
  <si>
    <t xml:space="preserve">05 8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8 01 1112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8 01 11130</t>
  </si>
  <si>
    <t xml:space="preserve">05 8 01 S4840</t>
  </si>
  <si>
    <t xml:space="preserve">Муниципальный проект "Социокультурные проекты"</t>
  </si>
  <si>
    <t xml:space="preserve">05 8 02 00000</t>
  </si>
  <si>
    <t xml:space="preserve">Поддержка и развитие самодеятельного народного творчества и исполнительского искусства</t>
  </si>
  <si>
    <t xml:space="preserve">05 8 02 10770</t>
  </si>
  <si>
    <t xml:space="preserve">Организация районных мероприятий и реализация районных проектов</t>
  </si>
  <si>
    <t xml:space="preserve">05 8 02 11070</t>
  </si>
  <si>
    <t xml:space="preserve">Организация и проведение мероприятий в сфере культуры по военно-патриотическому  воспитанию</t>
  </si>
  <si>
    <t xml:space="preserve">05 8 02 11160</t>
  </si>
  <si>
    <t xml:space="preserve">Поддержка института семьи и брака</t>
  </si>
  <si>
    <t xml:space="preserve">05 8 02 1117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7 00 00000</t>
  </si>
  <si>
    <t xml:space="preserve">06 7 01 00000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7 01 17950</t>
  </si>
  <si>
    <t xml:space="preserve">Капитальные вложения в объекты государственной собственности субъектов Российской Федерации</t>
  </si>
  <si>
    <t xml:space="preserve">06 7 01 L1110</t>
  </si>
  <si>
    <t xml:space="preserve">Реализация мероприятий по строительству и реконструкции спортивных объектов (Физкультурно-оздоровительный комплекс с плавательным бассейном в г. Шлиссельбург, ул. Леманский канал, уч. 6)</t>
  </si>
  <si>
    <t xml:space="preserve">06 7 01 S4051</t>
  </si>
  <si>
    <t xml:space="preserve">06 7 02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7 02 80120</t>
  </si>
  <si>
    <t xml:space="preserve">Строительство здания для нужд МБОУ "Лицей г. Отрадное" по адресу: Кировский район, г. Отрадное, ул. Дружбы, д. 1</t>
  </si>
  <si>
    <t xml:space="preserve">06 7 02 8026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7 02 S4452</t>
  </si>
  <si>
    <t xml:space="preserve">Строительство, реконструкция, приобретение и пристрой объектов для организации общего образования (Строительство здания для нужд МБОУ "Лицей г. Отрадное" по адресу: Кировский район, г. Отрадное, ул. Дружбы, д. 1 проектная мощность 265 учащихся)</t>
  </si>
  <si>
    <t xml:space="preserve">06 7 02 S4453</t>
  </si>
  <si>
    <t xml:space="preserve">06 8 00 00000</t>
  </si>
  <si>
    <t xml:space="preserve">Муниципальный проект  "Капитальный ремонт (ремонт) объектов муниципальной собственности"</t>
  </si>
  <si>
    <t xml:space="preserve">06 8 01 00000</t>
  </si>
  <si>
    <t xml:space="preserve">Капитальный ремонт (ремонт) прочих объектов</t>
  </si>
  <si>
    <t xml:space="preserve">06 8 01 17100</t>
  </si>
  <si>
    <t xml:space="preserve">Капитальный ремонт (ремонт) дошкольных образовательных организаций  </t>
  </si>
  <si>
    <t xml:space="preserve">06 8 01 17940</t>
  </si>
  <si>
    <t xml:space="preserve">Капитальный ремонт (ремонт) общеобразовательных организаций  </t>
  </si>
  <si>
    <t xml:space="preserve">06 8 01 17960</t>
  </si>
  <si>
    <t xml:space="preserve">Капитальный ремонт (ремонт)  организаций дополнительного образования </t>
  </si>
  <si>
    <t xml:space="preserve">06 8 01 17970</t>
  </si>
  <si>
    <t xml:space="preserve">Капитальный ремонт (ремонт)  муниципальных учреждений культуры</t>
  </si>
  <si>
    <t xml:space="preserve">06 8 01 1798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07 0 00 00000</t>
  </si>
  <si>
    <t xml:space="preserve">07 4 00 00000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Расчет и предоставление дотаций на выравнивание бюджетной обеспеченности поселений</t>
  </si>
  <si>
    <t xml:space="preserve">07 4 01 71010</t>
  </si>
  <si>
    <t xml:space="preserve">1401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от 10.07.2014 № 48-оз «Об отдельных вопросах местного значения сельских поселений Ленинградской области»</t>
  </si>
  <si>
    <t xml:space="preserve">07 4 02 95060</t>
  </si>
  <si>
    <t xml:space="preserve">1403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031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Эксплуатационно-техническое обслуживание муниципальной системы оповещения сельских поселений Кировского муниципального района Ленинградской области</t>
  </si>
  <si>
    <t xml:space="preserve">08 4 01 1317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Ремонт автомобильных дорог общего пользования местного значения</t>
  </si>
  <si>
    <t xml:space="preserve">09 4 02 11020</t>
  </si>
  <si>
    <t xml:space="preserve">0409</t>
  </si>
  <si>
    <t xml:space="preserve">Содержание автомобильных дорог общего пользования местного значения</t>
  </si>
  <si>
    <t xml:space="preserve">09 4 02 11030</t>
  </si>
  <si>
    <t xml:space="preserve">09 4 02 9Д110</t>
  </si>
  <si>
    <t xml:space="preserve">09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09 7 01 00000</t>
  </si>
  <si>
    <t xml:space="preserve">09 7 01 SД140</t>
  </si>
  <si>
    <t xml:space="preserve">09 8 00 00000</t>
  </si>
  <si>
    <t xml:space="preserve">Муниципальный проект "Обеспечение транспортного обслуживания населения Кировского муниципального района Ленинградской области"</t>
  </si>
  <si>
    <t xml:space="preserve">09 8 01 00000</t>
  </si>
  <si>
    <t xml:space="preserve">Транспортное обслуживание населения</t>
  </si>
  <si>
    <t xml:space="preserve">09 8 01 13530</t>
  </si>
  <si>
    <t xml:space="preserve">0408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8 00 00000</t>
  </si>
  <si>
    <t xml:space="preserve">Муниципальный проект "Снижение муниципальными учреждениями  объема потребления энергетических ресурсов"</t>
  </si>
  <si>
    <t xml:space="preserve">10 8 01 00000</t>
  </si>
  <si>
    <t xml:space="preserve">Оснащение приборами учета энергоресурсов муниципальных дошкольных учреждений </t>
  </si>
  <si>
    <t xml:space="preserve">10 8 01 11220</t>
  </si>
  <si>
    <t xml:space="preserve">Оснащение приборами учета энергоресурсов муниципальных  общеобразовательных учреждений </t>
  </si>
  <si>
    <t xml:space="preserve">10 8 01 11240</t>
  </si>
  <si>
    <t xml:space="preserve">Оснащение приборами учета энергоресурсов муниципальных учреждений дополнительного образования</t>
  </si>
  <si>
    <t xml:space="preserve">10 8 01 11250</t>
  </si>
  <si>
    <t xml:space="preserve">Муниципальный проект "Получение допуска к эксплуатации узлов учета тепловой энергии муниципальных учреждений"</t>
  </si>
  <si>
    <t xml:space="preserve">10 8 02 00000</t>
  </si>
  <si>
    <t xml:space="preserve">Приведение узлов учета тепловой энергии муниципальных учреждений в соответствии с нормативными требованиями</t>
  </si>
  <si>
    <t xml:space="preserve">10 8 02 12530</t>
  </si>
  <si>
    <t xml:space="preserve">Муниципальный проект "Сохранение теплового контура зданий муниципальных учреждений"</t>
  </si>
  <si>
    <t xml:space="preserve">10 8 03 00000</t>
  </si>
  <si>
    <t xml:space="preserve">Теплоизоляция системы центрального отопления</t>
  </si>
  <si>
    <t xml:space="preserve">10 8 03 12610</t>
  </si>
  <si>
    <t xml:space="preserve">Муниципальный проект "Обеспечение бесперебойного электроснабжения зданий муниципальных учреждений"</t>
  </si>
  <si>
    <t xml:space="preserve">10 8 04 00000</t>
  </si>
  <si>
    <t xml:space="preserve">Замена системы электроснабжения в помещениях тепловых пунктов муниципальных учреждений</t>
  </si>
  <si>
    <t xml:space="preserve">10 8 04 12600</t>
  </si>
  <si>
    <t xml:space="preserve">Замена электрических автоматов</t>
  </si>
  <si>
    <t xml:space="preserve">10 8 04 12620</t>
  </si>
  <si>
    <t xml:space="preserve">Муниципальный проект "Снижение муниципальными учреждениями объема потребления электрической энергии"</t>
  </si>
  <si>
    <t xml:space="preserve">10 8 05 00000</t>
  </si>
  <si>
    <t xml:space="preserve">Замена светильников в муниципальных образовательных учреждениях</t>
  </si>
  <si>
    <t xml:space="preserve">10 8 05 1257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0412</t>
  </si>
  <si>
    <t xml:space="preserve">Проведение информационно-аналитического наблюдения за осуществлением торговой деятельности</t>
  </si>
  <si>
    <t xml:space="preserve">11 4 01 7449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 молодёжи до 35 лет, индивидуальным предпринимателям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Поддержка конкурентоспособности субъектов МСП"</t>
  </si>
  <si>
    <t xml:space="preserve">11 4 04 00000</t>
  </si>
  <si>
    <t xml:space="preserve">Возмещение части затрат субъектам малого и среднего предпринимательства, признанным социальными предприятиями</t>
  </si>
  <si>
    <t xml:space="preserve">11 4 04 06370</t>
  </si>
  <si>
    <t xml:space="preserve">Муниципальная программа "Управление земельными ресурсами  Кировского муниципального района Ленинградской области"</t>
  </si>
  <si>
    <t xml:space="preserve">12 0 00 00000</t>
  </si>
  <si>
    <t xml:space="preserve">12 4 00 00000</t>
  </si>
  <si>
    <t xml:space="preserve">Комплекс процессных мероприятий "Мероприятия по организации проведения аукционов"</t>
  </si>
  <si>
    <t xml:space="preserve">12 4 01 00000</t>
  </si>
  <si>
    <t xml:space="preserve">Кадастровые работы по межеванию земельных участков и постановки на государственный кадастровый учет</t>
  </si>
  <si>
    <t xml:space="preserve">12 4 01 10610 </t>
  </si>
  <si>
    <t xml:space="preserve">12 4 01 10610</t>
  </si>
  <si>
    <t xml:space="preserve">Определение рыночной стоимости земельных участков</t>
  </si>
  <si>
    <t xml:space="preserve">12 4 01 10620 </t>
  </si>
  <si>
    <t xml:space="preserve">12 4 01 10620</t>
  </si>
  <si>
    <t xml:space="preserve">Комплекс процессных мероприятий "Мероприятия по предоставлению земельных участков в соответствии с областными законами от 17 июля 2018 года № 75-оз и от 14 октября 2008 года № 105-оз"</t>
  </si>
  <si>
    <t xml:space="preserve">12 4 02 00000</t>
  </si>
  <si>
    <t xml:space="preserve">Разработка и подготовка схемы индивидуальной жилой застройки территории, с последующим образованием на ее основе земельных участков</t>
  </si>
  <si>
    <t xml:space="preserve">12 4 02 10630 </t>
  </si>
  <si>
    <t xml:space="preserve">12 4 02 10630</t>
  </si>
  <si>
    <t xml:space="preserve">Кадастровые работы по постановке на государственный кадастровый учет земельных участков</t>
  </si>
  <si>
    <t xml:space="preserve">12 4 02 10640 </t>
  </si>
  <si>
    <t xml:space="preserve">12 4 02 10640</t>
  </si>
  <si>
    <t xml:space="preserve">Комплекс процессных мероприятий "Мероприятия по постановке на государственный кадастровый учет (уточненных по результатам межевания) объектов недвижимости, находящихся в реестре муниципальной собственности"</t>
  </si>
  <si>
    <t xml:space="preserve">12 4 03 00000</t>
  </si>
  <si>
    <t xml:space="preserve">Мероприятия по постановке на государственный кадастровый учет (уточненных по результатам межевания) объектов недвижимости, находящихся в реестре муниципальной собственности</t>
  </si>
  <si>
    <t xml:space="preserve">12 4 03 10650 </t>
  </si>
  <si>
    <t xml:space="preserve">12 4 03 10650</t>
  </si>
  <si>
    <t xml:space="preserve">Комплекс процессных мероприятий "Мероприятия по объектам недвижимости, в местоположении границ которых исправлены реестровые ошибки"</t>
  </si>
  <si>
    <t xml:space="preserve">12 4 04 00000</t>
  </si>
  <si>
    <t xml:space="preserve">Кадастровые работы по исправлению реестровой ошибки в местоположении границ и площади (в случае изменения площади)  </t>
  </si>
  <si>
    <t xml:space="preserve">12 4 04 10660 </t>
  </si>
  <si>
    <t xml:space="preserve">12 4 04 10660</t>
  </si>
  <si>
    <t xml:space="preserve">12 7 00 00000</t>
  </si>
  <si>
    <t xml:space="preserve">Отраслевой проект "Подготовка документов и осуществление государственного кадастрового учета и (или) государственной регистрации прав собственности на объекты недвижимого имущества"</t>
  </si>
  <si>
    <t xml:space="preserve">12 7 02 00000</t>
  </si>
  <si>
    <t xml:space="preserve">Проведение комплексных кадастровых работ</t>
  </si>
  <si>
    <t xml:space="preserve">12 7 02 S4620</t>
  </si>
  <si>
    <t xml:space="preserve">12 8 00 00000</t>
  </si>
  <si>
    <t xml:space="preserve">Муниципальный проект "Территориальное развитие сельских поселений, входящих в состав Кировского муниципального района Ленинградской области" </t>
  </si>
  <si>
    <t xml:space="preserve">12 8 01 00000</t>
  </si>
  <si>
    <t xml:space="preserve">Подготовка и внесение изменений в генеральные планы сельских поселений </t>
  </si>
  <si>
    <t xml:space="preserve">12 8 01 10290</t>
  </si>
  <si>
    <t xml:space="preserve">Муниципальная программа "Устойчивое развитие общественной инфраструктуры Кировского района Ленинградской области"</t>
  </si>
  <si>
    <t xml:space="preserve">13 0 00 00000</t>
  </si>
  <si>
    <t xml:space="preserve">13 8 00 00000</t>
  </si>
  <si>
    <t xml:space="preserve">Муниципальный проект "Поддержка развития территорий Кировского района Ленинградской области"</t>
  </si>
  <si>
    <t xml:space="preserve">13 8 01 0000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13 8 01 950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67 1 09 00150</t>
  </si>
  <si>
    <t xml:space="preserve">0102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0104</t>
  </si>
  <si>
    <t xml:space="preserve">0106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деятельности Председателя контрольно-счетной палаты и его заместителей</t>
  </si>
  <si>
    <t xml:space="preserve">67 6 00 00000</t>
  </si>
  <si>
    <t xml:space="preserve">67 6 09 00000</t>
  </si>
  <si>
    <t xml:space="preserve">67 6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16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Премирование по муниципальному правовому акту администрации 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Расчеты за услуги по начислению и сбору платы за найм</t>
  </si>
  <si>
    <t xml:space="preserve">98 9 09 10100</t>
  </si>
  <si>
    <t xml:space="preserve">Поощрение за выдающиеся заслуги перед Кировским муниципальным районом Ленинградской области</t>
  </si>
  <si>
    <t xml:space="preserve">98 9 09 10140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0705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Организация и проведение мероприятий в сфере культуры</t>
  </si>
  <si>
    <t xml:space="preserve">98 9 09 10980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05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98 9 09 59300</t>
  </si>
  <si>
    <t xml:space="preserve">98 9 09 71590</t>
  </si>
  <si>
    <t xml:space="preserve">Предоставление гражданам единовременной денежной выплаты на проведение капитального ремонта жилых домов </t>
  </si>
  <si>
    <t xml:space="preserve">98 9 09 71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2"/>
      <color rgb="FF80008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3366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3366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5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653"/>
  <sheetViews>
    <sheetView showFormulas="false" showGridLines="false" showRowColHeaders="true" showZeros="true" rightToLeft="false" tabSelected="true" showOutlineSymbols="true" defaultGridColor="true" view="pageBreakPreview" topLeftCell="A289" colorId="64" zoomScale="75" zoomScaleNormal="100" zoomScalePageLayoutView="75" workbookViewId="0">
      <selection pane="topLeft" activeCell="A321" activeCellId="0" sqref="A3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8.28"/>
    <col collapsed="false" customWidth="true" hidden="false" outlineLevel="0" max="5" min="5" style="1" width="24.41"/>
    <col collapsed="false" customWidth="true" hidden="false" outlineLevel="0" max="7" min="6" style="1" width="21.42"/>
    <col collapsed="false" customWidth="true" hidden="false" outlineLevel="0" max="8" min="8" style="1" width="12.42"/>
    <col collapsed="false" customWidth="false" hidden="false" outlineLevel="0" max="257" min="9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tru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20.25" hidden="tru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20.25" hidden="false" customHeight="false" outlineLevel="0" collapsed="false">
      <c r="A9" s="4"/>
      <c r="B9" s="2"/>
      <c r="C9" s="2"/>
      <c r="D9" s="2"/>
      <c r="E9" s="2"/>
      <c r="F9" s="2"/>
      <c r="G9" s="2"/>
    </row>
    <row r="10" customFormat="false" ht="20.25" hidden="false" customHeight="false" outlineLevel="0" collapsed="false">
      <c r="A10" s="4"/>
      <c r="B10" s="2"/>
      <c r="C10" s="2"/>
      <c r="D10" s="2"/>
      <c r="E10" s="2"/>
      <c r="F10" s="2"/>
      <c r="G10" s="2"/>
    </row>
    <row r="11" customFormat="false" ht="76.9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1.2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</row>
    <row r="13" customFormat="false" ht="13.9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72" hidden="false" customHeight="true" outlineLevel="0" collapsed="false">
      <c r="A14" s="8" t="s">
        <v>10</v>
      </c>
      <c r="B14" s="8" t="s">
        <v>11</v>
      </c>
      <c r="C14" s="8" t="s">
        <v>12</v>
      </c>
      <c r="D14" s="8" t="s">
        <v>13</v>
      </c>
      <c r="E14" s="9" t="s">
        <v>14</v>
      </c>
      <c r="F14" s="9" t="s">
        <v>15</v>
      </c>
      <c r="G14" s="9" t="s">
        <v>16</v>
      </c>
    </row>
    <row r="15" customFormat="false" ht="13.5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</row>
    <row r="16" customFormat="false" ht="20.25" hidden="false" customHeight="false" outlineLevel="0" collapsed="false">
      <c r="A16" s="11" t="s">
        <v>17</v>
      </c>
      <c r="B16" s="12"/>
      <c r="C16" s="12"/>
      <c r="D16" s="12"/>
      <c r="E16" s="13" t="n">
        <f aca="false">E17+E22+E247+E270+E326+E401+E432+E449+E462+E479+E502+E548+E612+E517+E543</f>
        <v>6598205</v>
      </c>
      <c r="F16" s="13" t="n">
        <f aca="false">F17+F22+F247+F270+F326+F401+F432+F449+F462+F479+F502+F548+F612+F517+F543</f>
        <v>5660656</v>
      </c>
      <c r="G16" s="14" t="n">
        <f aca="false">G17+G22+G247+G270+G326+G401+G432+G449+G462+G479+G502+G548+G612+G517+G543</f>
        <v>5594687.4</v>
      </c>
      <c r="H16" s="15"/>
    </row>
    <row r="17" customFormat="false" ht="30.75" hidden="false" customHeight="false" outlineLevel="0" collapsed="false">
      <c r="A17" s="16" t="s">
        <v>18</v>
      </c>
      <c r="B17" s="17" t="s">
        <v>19</v>
      </c>
      <c r="C17" s="17"/>
      <c r="D17" s="18"/>
      <c r="E17" s="19" t="n">
        <f aca="false">E18</f>
        <v>3472.5</v>
      </c>
      <c r="F17" s="19" t="n">
        <f aca="false">F18</f>
        <v>3472.5</v>
      </c>
      <c r="G17" s="20" t="n">
        <f aca="false">G18</f>
        <v>3472.5</v>
      </c>
    </row>
    <row r="18" customFormat="false" ht="15.75" hidden="false" customHeight="false" outlineLevel="0" collapsed="false">
      <c r="A18" s="21" t="s">
        <v>20</v>
      </c>
      <c r="B18" s="22" t="s">
        <v>21</v>
      </c>
      <c r="C18" s="22"/>
      <c r="D18" s="23"/>
      <c r="E18" s="24" t="n">
        <f aca="false">E19</f>
        <v>3472.5</v>
      </c>
      <c r="F18" s="24" t="n">
        <f aca="false">F19</f>
        <v>3472.5</v>
      </c>
      <c r="G18" s="25" t="n">
        <f aca="false">G19</f>
        <v>3472.5</v>
      </c>
    </row>
    <row r="19" customFormat="false" ht="30.75" hidden="false" customHeight="false" outlineLevel="0" collapsed="false">
      <c r="A19" s="26" t="s">
        <v>22</v>
      </c>
      <c r="B19" s="27" t="s">
        <v>23</v>
      </c>
      <c r="C19" s="27"/>
      <c r="D19" s="28"/>
      <c r="E19" s="29" t="n">
        <f aca="false">E20</f>
        <v>3472.5</v>
      </c>
      <c r="F19" s="29" t="n">
        <f aca="false">F20</f>
        <v>3472.5</v>
      </c>
      <c r="G19" s="30" t="n">
        <f aca="false">G20</f>
        <v>3472.5</v>
      </c>
    </row>
    <row r="20" customFormat="false" ht="15.75" hidden="false" customHeight="false" outlineLevel="0" collapsed="false">
      <c r="A20" s="31" t="s">
        <v>24</v>
      </c>
      <c r="B20" s="32" t="s">
        <v>25</v>
      </c>
      <c r="C20" s="33"/>
      <c r="D20" s="33"/>
      <c r="E20" s="34" t="n">
        <f aca="false">E21</f>
        <v>3472.5</v>
      </c>
      <c r="F20" s="34" t="n">
        <f aca="false">F21</f>
        <v>3472.5</v>
      </c>
      <c r="G20" s="35" t="n">
        <f aca="false">G21</f>
        <v>3472.5</v>
      </c>
    </row>
    <row r="21" customFormat="false" ht="15" hidden="false" customHeight="false" outlineLevel="0" collapsed="false">
      <c r="A21" s="36" t="s">
        <v>26</v>
      </c>
      <c r="B21" s="37" t="s">
        <v>25</v>
      </c>
      <c r="C21" s="37" t="s">
        <v>27</v>
      </c>
      <c r="D21" s="37" t="s">
        <v>28</v>
      </c>
      <c r="E21" s="38" t="n">
        <v>3472.5</v>
      </c>
      <c r="F21" s="38" t="n">
        <v>3472.5</v>
      </c>
      <c r="G21" s="39" t="n">
        <v>3472.5</v>
      </c>
    </row>
    <row r="22" customFormat="false" ht="30.75" hidden="false" customHeight="false" outlineLevel="0" collapsed="false">
      <c r="A22" s="40" t="s">
        <v>29</v>
      </c>
      <c r="B22" s="41" t="s">
        <v>30</v>
      </c>
      <c r="C22" s="41"/>
      <c r="D22" s="42"/>
      <c r="E22" s="43" t="n">
        <f aca="false">E37+E23+E200+E224</f>
        <v>3839168.6</v>
      </c>
      <c r="F22" s="43" t="n">
        <f aca="false">F37+F23+F200+F224</f>
        <v>3830025.9</v>
      </c>
      <c r="G22" s="44" t="n">
        <f aca="false">G37+G23+G200+G224</f>
        <v>3713043.5</v>
      </c>
    </row>
    <row r="23" customFormat="false" ht="15.75" hidden="false" customHeight="false" outlineLevel="0" collapsed="false">
      <c r="A23" s="21" t="s">
        <v>31</v>
      </c>
      <c r="B23" s="22" t="s">
        <v>32</v>
      </c>
      <c r="C23" s="22"/>
      <c r="D23" s="23"/>
      <c r="E23" s="24" t="n">
        <f aca="false">E24+E27</f>
        <v>68713.5</v>
      </c>
      <c r="F23" s="24" t="n">
        <f aca="false">F24+F27</f>
        <v>81727.4</v>
      </c>
      <c r="G23" s="25" t="n">
        <f aca="false">G24+G27</f>
        <v>2019.8</v>
      </c>
    </row>
    <row r="24" customFormat="false" ht="15.75" hidden="false" customHeight="false" outlineLevel="0" collapsed="false">
      <c r="A24" s="45" t="s">
        <v>33</v>
      </c>
      <c r="B24" s="46" t="s">
        <v>34</v>
      </c>
      <c r="C24" s="47"/>
      <c r="D24" s="48"/>
      <c r="E24" s="49" t="n">
        <f aca="false">E25</f>
        <v>2099.2</v>
      </c>
      <c r="F24" s="49" t="n">
        <f aca="false">F25</f>
        <v>15031.6</v>
      </c>
      <c r="G24" s="50" t="n">
        <f aca="false">G25</f>
        <v>0</v>
      </c>
    </row>
    <row r="25" customFormat="false" ht="15.75" hidden="false" customHeight="false" outlineLevel="0" collapsed="false">
      <c r="A25" s="51" t="s">
        <v>35</v>
      </c>
      <c r="B25" s="47" t="s">
        <v>36</v>
      </c>
      <c r="C25" s="47"/>
      <c r="D25" s="48"/>
      <c r="E25" s="49" t="n">
        <f aca="false">E26</f>
        <v>2099.2</v>
      </c>
      <c r="F25" s="49" t="n">
        <f aca="false">F26</f>
        <v>15031.6</v>
      </c>
      <c r="G25" s="50" t="n">
        <f aca="false">G26</f>
        <v>0</v>
      </c>
    </row>
    <row r="26" customFormat="false" ht="15" hidden="false" customHeight="false" outlineLevel="0" collapsed="false">
      <c r="A26" s="52" t="s">
        <v>37</v>
      </c>
      <c r="B26" s="53" t="s">
        <v>36</v>
      </c>
      <c r="C26" s="53" t="s">
        <v>38</v>
      </c>
      <c r="D26" s="53" t="s">
        <v>39</v>
      </c>
      <c r="E26" s="54" t="n">
        <v>2099.2</v>
      </c>
      <c r="F26" s="54" t="n">
        <v>15031.6</v>
      </c>
      <c r="G26" s="55" t="n">
        <v>0</v>
      </c>
    </row>
    <row r="27" customFormat="false" ht="15.75" hidden="false" customHeight="false" outlineLevel="0" collapsed="false">
      <c r="A27" s="56" t="s">
        <v>40</v>
      </c>
      <c r="B27" s="57" t="s">
        <v>41</v>
      </c>
      <c r="C27" s="58"/>
      <c r="D27" s="58"/>
      <c r="E27" s="59" t="n">
        <f aca="false">E31+E34+E28</f>
        <v>66614.3</v>
      </c>
      <c r="F27" s="59" t="n">
        <f aca="false">F31+F34+F28</f>
        <v>66695.8</v>
      </c>
      <c r="G27" s="60" t="n">
        <f aca="false">G31+G34+G28</f>
        <v>2019.8</v>
      </c>
    </row>
    <row r="28" customFormat="false" ht="90.75" hidden="false" customHeight="false" outlineLevel="0" collapsed="false">
      <c r="A28" s="61" t="s">
        <v>42</v>
      </c>
      <c r="B28" s="47" t="s">
        <v>43</v>
      </c>
      <c r="C28" s="62"/>
      <c r="D28" s="62"/>
      <c r="E28" s="49" t="n">
        <f aca="false">E29+E30</f>
        <v>1328</v>
      </c>
      <c r="F28" s="49" t="n">
        <f aca="false">F29+F30</f>
        <v>1328</v>
      </c>
      <c r="G28" s="50" t="n">
        <f aca="false">G29+G30</f>
        <v>0</v>
      </c>
    </row>
    <row r="29" customFormat="false" ht="45" hidden="false" customHeight="false" outlineLevel="0" collapsed="false">
      <c r="A29" s="63" t="s">
        <v>44</v>
      </c>
      <c r="B29" s="33" t="s">
        <v>43</v>
      </c>
      <c r="C29" s="33" t="s">
        <v>45</v>
      </c>
      <c r="D29" s="33" t="s">
        <v>39</v>
      </c>
      <c r="E29" s="64" t="n">
        <v>703.1</v>
      </c>
      <c r="F29" s="64" t="n">
        <v>703.1</v>
      </c>
      <c r="G29" s="65" t="n">
        <v>0</v>
      </c>
    </row>
    <row r="30" customFormat="false" ht="15" hidden="false" customHeight="false" outlineLevel="0" collapsed="false">
      <c r="A30" s="66" t="s">
        <v>26</v>
      </c>
      <c r="B30" s="53" t="s">
        <v>43</v>
      </c>
      <c r="C30" s="53" t="s">
        <v>27</v>
      </c>
      <c r="D30" s="53" t="s">
        <v>39</v>
      </c>
      <c r="E30" s="67" t="n">
        <v>624.9</v>
      </c>
      <c r="F30" s="67" t="n">
        <v>624.9</v>
      </c>
      <c r="G30" s="68" t="n">
        <v>0</v>
      </c>
    </row>
    <row r="31" customFormat="false" ht="45.75" hidden="false" customHeight="false" outlineLevel="0" collapsed="false">
      <c r="A31" s="61" t="s">
        <v>46</v>
      </c>
      <c r="B31" s="47" t="s">
        <v>47</v>
      </c>
      <c r="C31" s="62"/>
      <c r="D31" s="62"/>
      <c r="E31" s="49" t="n">
        <f aca="false">E32+E33</f>
        <v>4508.9</v>
      </c>
      <c r="F31" s="49" t="n">
        <f aca="false">F32+F33</f>
        <v>4590.4</v>
      </c>
      <c r="G31" s="50" t="n">
        <f aca="false">G32+G33</f>
        <v>2019.8</v>
      </c>
    </row>
    <row r="32" customFormat="false" ht="45" hidden="false" customHeight="false" outlineLevel="0" collapsed="false">
      <c r="A32" s="63" t="s">
        <v>44</v>
      </c>
      <c r="B32" s="33" t="s">
        <v>47</v>
      </c>
      <c r="C32" s="33" t="s">
        <v>45</v>
      </c>
      <c r="D32" s="33" t="s">
        <v>39</v>
      </c>
      <c r="E32" s="64" t="n">
        <v>1983.9</v>
      </c>
      <c r="F32" s="69" t="n">
        <v>2019.8</v>
      </c>
      <c r="G32" s="70" t="n">
        <v>888.7</v>
      </c>
    </row>
    <row r="33" customFormat="false" ht="15" hidden="false" customHeight="false" outlineLevel="0" collapsed="false">
      <c r="A33" s="66" t="s">
        <v>26</v>
      </c>
      <c r="B33" s="53" t="s">
        <v>47</v>
      </c>
      <c r="C33" s="53" t="s">
        <v>27</v>
      </c>
      <c r="D33" s="53" t="s">
        <v>39</v>
      </c>
      <c r="E33" s="67" t="n">
        <v>2525</v>
      </c>
      <c r="F33" s="54" t="n">
        <v>2570.6</v>
      </c>
      <c r="G33" s="55" t="n">
        <v>1131.1</v>
      </c>
    </row>
    <row r="34" customFormat="false" ht="60.75" hidden="false" customHeight="false" outlineLevel="0" collapsed="false">
      <c r="A34" s="61" t="s">
        <v>48</v>
      </c>
      <c r="B34" s="47" t="s">
        <v>49</v>
      </c>
      <c r="C34" s="62"/>
      <c r="D34" s="62"/>
      <c r="E34" s="49" t="n">
        <f aca="false">E35+E36</f>
        <v>60777.4</v>
      </c>
      <c r="F34" s="49" t="n">
        <f aca="false">F35+F36</f>
        <v>60777.4</v>
      </c>
      <c r="G34" s="50" t="n">
        <f aca="false">G35+G36</f>
        <v>0</v>
      </c>
    </row>
    <row r="35" customFormat="false" ht="45" hidden="false" customHeight="false" outlineLevel="0" collapsed="false">
      <c r="A35" s="63" t="s">
        <v>44</v>
      </c>
      <c r="B35" s="33" t="s">
        <v>49</v>
      </c>
      <c r="C35" s="33" t="s">
        <v>45</v>
      </c>
      <c r="D35" s="33" t="s">
        <v>39</v>
      </c>
      <c r="E35" s="64" t="n">
        <v>26873.3</v>
      </c>
      <c r="F35" s="64" t="n">
        <v>26873.3</v>
      </c>
      <c r="G35" s="65" t="n">
        <v>0</v>
      </c>
    </row>
    <row r="36" customFormat="false" ht="15" hidden="false" customHeight="false" outlineLevel="0" collapsed="false">
      <c r="A36" s="66" t="s">
        <v>26</v>
      </c>
      <c r="B36" s="53" t="s">
        <v>49</v>
      </c>
      <c r="C36" s="53" t="s">
        <v>27</v>
      </c>
      <c r="D36" s="53" t="s">
        <v>39</v>
      </c>
      <c r="E36" s="67" t="n">
        <v>33904.1</v>
      </c>
      <c r="F36" s="67" t="n">
        <v>33904.1</v>
      </c>
      <c r="G36" s="68" t="n">
        <v>0</v>
      </c>
    </row>
    <row r="37" customFormat="false" ht="19.7" hidden="false" customHeight="true" outlineLevel="0" collapsed="false">
      <c r="A37" s="21" t="s">
        <v>20</v>
      </c>
      <c r="B37" s="22" t="s">
        <v>50</v>
      </c>
      <c r="C37" s="22"/>
      <c r="D37" s="23"/>
      <c r="E37" s="24" t="n">
        <f aca="false">E38+E59+E89+E105+E118+E123+E149+E157+E171+E183</f>
        <v>3586364.2</v>
      </c>
      <c r="F37" s="24" t="n">
        <f aca="false">F38+F59+F89+F105+F118+F123+F149+F157+F171+F183</f>
        <v>3569193</v>
      </c>
      <c r="G37" s="25" t="n">
        <f aca="false">G38+G59+G89+G105+G118+G123+G149+G157+G171+G183</f>
        <v>3542822.7</v>
      </c>
    </row>
    <row r="38" customFormat="false" ht="30.75" hidden="false" customHeight="false" outlineLevel="0" collapsed="false">
      <c r="A38" s="26" t="s">
        <v>51</v>
      </c>
      <c r="B38" s="27" t="s">
        <v>52</v>
      </c>
      <c r="C38" s="27"/>
      <c r="D38" s="28"/>
      <c r="E38" s="29" t="n">
        <f aca="false">E39+E50+E54+E44+E48+E46</f>
        <v>1552529.7</v>
      </c>
      <c r="F38" s="29" t="n">
        <f aca="false">F39+F50+F54+F44+F48+F46</f>
        <v>1552529.7</v>
      </c>
      <c r="G38" s="30" t="n">
        <f aca="false">G39+G50+G54+G44+G48+G46</f>
        <v>1552529.7</v>
      </c>
    </row>
    <row r="39" customFormat="false" ht="15.75" hidden="false" customHeight="false" outlineLevel="0" collapsed="false">
      <c r="A39" s="71" t="s">
        <v>24</v>
      </c>
      <c r="B39" s="47" t="s">
        <v>53</v>
      </c>
      <c r="C39" s="47"/>
      <c r="D39" s="48"/>
      <c r="E39" s="49" t="n">
        <f aca="false">SUM(E40:E43)</f>
        <v>330012.1</v>
      </c>
      <c r="F39" s="49" t="n">
        <f aca="false">SUM(F40:F43)</f>
        <v>330012.1</v>
      </c>
      <c r="G39" s="50" t="n">
        <f aca="false">SUM(G40:G43)</f>
        <v>330012.1</v>
      </c>
    </row>
    <row r="40" customFormat="false" ht="45" hidden="false" customHeight="false" outlineLevel="0" collapsed="false">
      <c r="A40" s="63" t="s">
        <v>44</v>
      </c>
      <c r="B40" s="33" t="s">
        <v>53</v>
      </c>
      <c r="C40" s="33" t="s">
        <v>45</v>
      </c>
      <c r="D40" s="33" t="s">
        <v>54</v>
      </c>
      <c r="E40" s="64" t="n">
        <v>45293.3</v>
      </c>
      <c r="F40" s="64" t="n">
        <v>45293.3</v>
      </c>
      <c r="G40" s="65" t="n">
        <v>45293.3</v>
      </c>
    </row>
    <row r="41" customFormat="false" ht="15" hidden="false" customHeight="false" outlineLevel="0" collapsed="false">
      <c r="A41" s="72" t="s">
        <v>37</v>
      </c>
      <c r="B41" s="73" t="s">
        <v>53</v>
      </c>
      <c r="C41" s="73" t="s">
        <v>38</v>
      </c>
      <c r="D41" s="73" t="s">
        <v>54</v>
      </c>
      <c r="E41" s="74" t="n">
        <f aca="false">59483.4+0.1</f>
        <v>59483.5</v>
      </c>
      <c r="F41" s="74" t="n">
        <f aca="false">59483.4+0.1</f>
        <v>59483.5</v>
      </c>
      <c r="G41" s="75" t="n">
        <f aca="false">59483.4+0.1</f>
        <v>59483.5</v>
      </c>
    </row>
    <row r="42" customFormat="false" ht="15" hidden="false" customHeight="false" outlineLevel="0" collapsed="false">
      <c r="A42" s="76" t="s">
        <v>26</v>
      </c>
      <c r="B42" s="77" t="s">
        <v>53</v>
      </c>
      <c r="C42" s="77" t="s">
        <v>27</v>
      </c>
      <c r="D42" s="77" t="s">
        <v>54</v>
      </c>
      <c r="E42" s="78" t="n">
        <v>223028.7</v>
      </c>
      <c r="F42" s="78" t="n">
        <v>223028.7</v>
      </c>
      <c r="G42" s="79" t="n">
        <v>223028.7</v>
      </c>
    </row>
    <row r="43" customFormat="false" ht="15" hidden="false" customHeight="false" outlineLevel="0" collapsed="false">
      <c r="A43" s="66" t="s">
        <v>55</v>
      </c>
      <c r="B43" s="53" t="s">
        <v>53</v>
      </c>
      <c r="C43" s="53" t="s">
        <v>56</v>
      </c>
      <c r="D43" s="53" t="s">
        <v>54</v>
      </c>
      <c r="E43" s="67" t="n">
        <v>2206.6</v>
      </c>
      <c r="F43" s="54" t="n">
        <v>2206.6</v>
      </c>
      <c r="G43" s="55" t="n">
        <v>2206.6</v>
      </c>
    </row>
    <row r="44" customFormat="false" ht="15.75" hidden="false" customHeight="false" outlineLevel="0" collapsed="false">
      <c r="A44" s="71" t="s">
        <v>57</v>
      </c>
      <c r="B44" s="47" t="s">
        <v>58</v>
      </c>
      <c r="C44" s="47"/>
      <c r="D44" s="48"/>
      <c r="E44" s="49" t="n">
        <f aca="false">SUM(E45:E45)</f>
        <v>300</v>
      </c>
      <c r="F44" s="49" t="n">
        <f aca="false">SUM(F45:F45)</f>
        <v>300</v>
      </c>
      <c r="G44" s="50" t="n">
        <f aca="false">SUM(G45:G45)</f>
        <v>300</v>
      </c>
    </row>
    <row r="45" customFormat="false" ht="15" hidden="false" customHeight="false" outlineLevel="0" collapsed="false">
      <c r="A45" s="80" t="s">
        <v>37</v>
      </c>
      <c r="B45" s="73" t="s">
        <v>58</v>
      </c>
      <c r="C45" s="73" t="s">
        <v>38</v>
      </c>
      <c r="D45" s="73" t="s">
        <v>54</v>
      </c>
      <c r="E45" s="81" t="n">
        <v>300</v>
      </c>
      <c r="F45" s="81" t="n">
        <v>300</v>
      </c>
      <c r="G45" s="82" t="n">
        <v>300</v>
      </c>
    </row>
    <row r="46" customFormat="false" ht="15.75" hidden="false" customHeight="false" outlineLevel="0" collapsed="false">
      <c r="A46" s="71" t="s">
        <v>59</v>
      </c>
      <c r="B46" s="47" t="s">
        <v>60</v>
      </c>
      <c r="C46" s="47"/>
      <c r="D46" s="48"/>
      <c r="E46" s="49" t="n">
        <f aca="false">E47</f>
        <v>119</v>
      </c>
      <c r="F46" s="49" t="n">
        <f aca="false">F47</f>
        <v>119</v>
      </c>
      <c r="G46" s="50" t="n">
        <f aca="false">G47</f>
        <v>119</v>
      </c>
    </row>
    <row r="47" customFormat="false" ht="15" hidden="false" customHeight="false" outlineLevel="0" collapsed="false">
      <c r="A47" s="66" t="s">
        <v>37</v>
      </c>
      <c r="B47" s="53" t="s">
        <v>60</v>
      </c>
      <c r="C47" s="53" t="s">
        <v>38</v>
      </c>
      <c r="D47" s="53" t="s">
        <v>54</v>
      </c>
      <c r="E47" s="54" t="n">
        <v>119</v>
      </c>
      <c r="F47" s="54" t="n">
        <v>119</v>
      </c>
      <c r="G47" s="55" t="n">
        <v>119</v>
      </c>
    </row>
    <row r="48" customFormat="false" ht="30.75" hidden="false" customHeight="false" outlineLevel="0" collapsed="false">
      <c r="A48" s="71" t="s">
        <v>61</v>
      </c>
      <c r="B48" s="47" t="s">
        <v>62</v>
      </c>
      <c r="C48" s="47"/>
      <c r="D48" s="48"/>
      <c r="E48" s="49" t="n">
        <f aca="false">SUM(E49:E49)</f>
        <v>549.5</v>
      </c>
      <c r="F48" s="49" t="n">
        <f aca="false">SUM(F49:F49)</f>
        <v>549.5</v>
      </c>
      <c r="G48" s="50" t="n">
        <f aca="false">SUM(G49:G49)</f>
        <v>549.5</v>
      </c>
    </row>
    <row r="49" customFormat="false" ht="15" hidden="false" customHeight="false" outlineLevel="0" collapsed="false">
      <c r="A49" s="66" t="s">
        <v>37</v>
      </c>
      <c r="B49" s="53" t="s">
        <v>62</v>
      </c>
      <c r="C49" s="53" t="s">
        <v>38</v>
      </c>
      <c r="D49" s="53" t="s">
        <v>54</v>
      </c>
      <c r="E49" s="54" t="n">
        <v>549.5</v>
      </c>
      <c r="F49" s="54" t="n">
        <v>549.5</v>
      </c>
      <c r="G49" s="55" t="n">
        <v>549.5</v>
      </c>
    </row>
    <row r="50" customFormat="false" ht="75.75" hidden="false" customHeight="false" outlineLevel="0" collapsed="false">
      <c r="A50" s="71" t="s">
        <v>63</v>
      </c>
      <c r="B50" s="47" t="s">
        <v>64</v>
      </c>
      <c r="C50" s="47"/>
      <c r="D50" s="48"/>
      <c r="E50" s="49" t="n">
        <f aca="false">SUM(E51:E53)</f>
        <v>1201795.7</v>
      </c>
      <c r="F50" s="49" t="n">
        <f aca="false">SUM(F51:F53)</f>
        <v>1201795.7</v>
      </c>
      <c r="G50" s="50" t="n">
        <f aca="false">SUM(G51:G53)</f>
        <v>1201795.7</v>
      </c>
    </row>
    <row r="51" customFormat="false" ht="45" hidden="false" customHeight="false" outlineLevel="0" collapsed="false">
      <c r="A51" s="63" t="s">
        <v>44</v>
      </c>
      <c r="B51" s="33" t="s">
        <v>64</v>
      </c>
      <c r="C51" s="33" t="s">
        <v>45</v>
      </c>
      <c r="D51" s="33" t="s">
        <v>54</v>
      </c>
      <c r="E51" s="83" t="n">
        <v>376537.9</v>
      </c>
      <c r="F51" s="83" t="n">
        <v>376537.9</v>
      </c>
      <c r="G51" s="84" t="n">
        <v>376537.9</v>
      </c>
    </row>
    <row r="52" customFormat="false" ht="15" hidden="false" customHeight="false" outlineLevel="0" collapsed="false">
      <c r="A52" s="72" t="s">
        <v>37</v>
      </c>
      <c r="B52" s="73" t="s">
        <v>64</v>
      </c>
      <c r="C52" s="73" t="s">
        <v>38</v>
      </c>
      <c r="D52" s="73" t="s">
        <v>54</v>
      </c>
      <c r="E52" s="85" t="n">
        <v>38530.2</v>
      </c>
      <c r="F52" s="85" t="n">
        <v>38530.2</v>
      </c>
      <c r="G52" s="86" t="n">
        <v>38530.2</v>
      </c>
    </row>
    <row r="53" customFormat="false" ht="15" hidden="false" customHeight="false" outlineLevel="0" collapsed="false">
      <c r="A53" s="66" t="s">
        <v>26</v>
      </c>
      <c r="B53" s="53" t="s">
        <v>64</v>
      </c>
      <c r="C53" s="53" t="s">
        <v>27</v>
      </c>
      <c r="D53" s="53" t="s">
        <v>54</v>
      </c>
      <c r="E53" s="87" t="n">
        <v>786727.6</v>
      </c>
      <c r="F53" s="87" t="n">
        <v>786727.6</v>
      </c>
      <c r="G53" s="88" t="n">
        <v>786727.6</v>
      </c>
    </row>
    <row r="54" customFormat="false" ht="54.75" hidden="false" customHeight="true" outlineLevel="0" collapsed="false">
      <c r="A54" s="89" t="s">
        <v>65</v>
      </c>
      <c r="B54" s="90" t="s">
        <v>66</v>
      </c>
      <c r="C54" s="90"/>
      <c r="D54" s="91"/>
      <c r="E54" s="92" t="n">
        <f aca="false">SUM(E55:E58)</f>
        <v>19753.4</v>
      </c>
      <c r="F54" s="92" t="n">
        <f aca="false">SUM(F55:F58)</f>
        <v>19753.4</v>
      </c>
      <c r="G54" s="93" t="n">
        <f aca="false">SUM(G55:G58)</f>
        <v>19753.4</v>
      </c>
    </row>
    <row r="55" customFormat="false" ht="45" hidden="false" customHeight="false" outlineLevel="0" collapsed="false">
      <c r="A55" s="94" t="s">
        <v>44</v>
      </c>
      <c r="B55" s="95" t="s">
        <v>66</v>
      </c>
      <c r="C55" s="33" t="s">
        <v>45</v>
      </c>
      <c r="D55" s="95" t="s">
        <v>67</v>
      </c>
      <c r="E55" s="83" t="n">
        <v>1541.3</v>
      </c>
      <c r="F55" s="83" t="n">
        <v>1541.3</v>
      </c>
      <c r="G55" s="84" t="n">
        <v>1541.3</v>
      </c>
    </row>
    <row r="56" customFormat="false" ht="15" hidden="false" customHeight="false" outlineLevel="0" collapsed="false">
      <c r="A56" s="96" t="s">
        <v>37</v>
      </c>
      <c r="B56" s="97" t="s">
        <v>66</v>
      </c>
      <c r="C56" s="73" t="s">
        <v>38</v>
      </c>
      <c r="D56" s="97" t="s">
        <v>67</v>
      </c>
      <c r="E56" s="85" t="n">
        <v>178.5</v>
      </c>
      <c r="F56" s="85" t="n">
        <v>178.5</v>
      </c>
      <c r="G56" s="86" t="n">
        <v>178.5</v>
      </c>
    </row>
    <row r="57" customFormat="false" ht="15" hidden="false" customHeight="false" outlineLevel="0" collapsed="false">
      <c r="A57" s="72" t="s">
        <v>68</v>
      </c>
      <c r="B57" s="97" t="s">
        <v>66</v>
      </c>
      <c r="C57" s="73" t="s">
        <v>69</v>
      </c>
      <c r="D57" s="97" t="s">
        <v>70</v>
      </c>
      <c r="E57" s="85" t="n">
        <v>6206.1</v>
      </c>
      <c r="F57" s="85" t="n">
        <v>6206.1</v>
      </c>
      <c r="G57" s="86" t="n">
        <v>6206.1</v>
      </c>
    </row>
    <row r="58" customFormat="false" ht="15" hidden="false" customHeight="false" outlineLevel="0" collapsed="false">
      <c r="A58" s="98" t="s">
        <v>26</v>
      </c>
      <c r="B58" s="99" t="s">
        <v>66</v>
      </c>
      <c r="C58" s="53" t="s">
        <v>27</v>
      </c>
      <c r="D58" s="99" t="s">
        <v>70</v>
      </c>
      <c r="E58" s="87" t="n">
        <v>11827.5</v>
      </c>
      <c r="F58" s="87" t="n">
        <v>11827.5</v>
      </c>
      <c r="G58" s="88" t="n">
        <v>11827.5</v>
      </c>
    </row>
    <row r="59" customFormat="false" ht="22.5" hidden="false" customHeight="true" outlineLevel="0" collapsed="false">
      <c r="A59" s="26" t="s">
        <v>71</v>
      </c>
      <c r="B59" s="27" t="s">
        <v>72</v>
      </c>
      <c r="C59" s="27"/>
      <c r="D59" s="28"/>
      <c r="E59" s="29" t="n">
        <f aca="false">E60+E82+E76+E78+E80+E85+E74+E72</f>
        <v>1535170.3</v>
      </c>
      <c r="F59" s="29" t="n">
        <f aca="false">F60+F82+F76+F78+F80+F85+F74+F72</f>
        <v>1535110.3</v>
      </c>
      <c r="G59" s="30" t="n">
        <f aca="false">G60+G82+G76+G78+G80+G85+G74+G72</f>
        <v>1535110.3</v>
      </c>
    </row>
    <row r="60" customFormat="false" ht="15.75" hidden="false" customHeight="false" outlineLevel="0" collapsed="false">
      <c r="A60" s="89" t="s">
        <v>24</v>
      </c>
      <c r="B60" s="90" t="s">
        <v>73</v>
      </c>
      <c r="C60" s="90"/>
      <c r="D60" s="91"/>
      <c r="E60" s="92" t="n">
        <f aca="false">SUM(E61:E71)</f>
        <v>277576.2</v>
      </c>
      <c r="F60" s="92" t="n">
        <f aca="false">SUM(F61:F71)</f>
        <v>277516.2</v>
      </c>
      <c r="G60" s="93" t="n">
        <f aca="false">SUM(G61:G71)</f>
        <v>277516.2</v>
      </c>
    </row>
    <row r="61" customFormat="false" ht="45" hidden="false" customHeight="false" outlineLevel="0" collapsed="false">
      <c r="A61" s="63" t="s">
        <v>44</v>
      </c>
      <c r="B61" s="33" t="s">
        <v>73</v>
      </c>
      <c r="C61" s="33" t="s">
        <v>45</v>
      </c>
      <c r="D61" s="33" t="s">
        <v>54</v>
      </c>
      <c r="E61" s="64" t="n">
        <v>21950</v>
      </c>
      <c r="F61" s="64" t="n">
        <v>21950</v>
      </c>
      <c r="G61" s="65" t="n">
        <v>21950</v>
      </c>
    </row>
    <row r="62" customFormat="false" ht="45" hidden="false" customHeight="false" outlineLevel="0" collapsed="false">
      <c r="A62" s="72" t="s">
        <v>44</v>
      </c>
      <c r="B62" s="73" t="s">
        <v>73</v>
      </c>
      <c r="C62" s="73" t="s">
        <v>45</v>
      </c>
      <c r="D62" s="73" t="s">
        <v>39</v>
      </c>
      <c r="E62" s="74" t="n">
        <v>25970.7</v>
      </c>
      <c r="F62" s="74" t="n">
        <v>25970.7</v>
      </c>
      <c r="G62" s="75" t="n">
        <v>25970.7</v>
      </c>
    </row>
    <row r="63" customFormat="false" ht="45" hidden="false" customHeight="false" outlineLevel="0" collapsed="false">
      <c r="A63" s="72" t="s">
        <v>44</v>
      </c>
      <c r="B63" s="73" t="s">
        <v>73</v>
      </c>
      <c r="C63" s="73" t="s">
        <v>45</v>
      </c>
      <c r="D63" s="73" t="s">
        <v>67</v>
      </c>
      <c r="E63" s="74" t="n">
        <v>1076.8</v>
      </c>
      <c r="F63" s="81" t="n">
        <v>1076.8</v>
      </c>
      <c r="G63" s="82" t="n">
        <v>1076.8</v>
      </c>
    </row>
    <row r="64" customFormat="false" ht="15" hidden="false" customHeight="false" outlineLevel="0" collapsed="false">
      <c r="A64" s="72" t="s">
        <v>37</v>
      </c>
      <c r="B64" s="73" t="s">
        <v>73</v>
      </c>
      <c r="C64" s="73" t="s">
        <v>38</v>
      </c>
      <c r="D64" s="73" t="s">
        <v>54</v>
      </c>
      <c r="E64" s="74" t="n">
        <v>26152.9</v>
      </c>
      <c r="F64" s="81" t="n">
        <v>26152.9</v>
      </c>
      <c r="G64" s="82" t="n">
        <v>26152.9</v>
      </c>
    </row>
    <row r="65" customFormat="false" ht="15" hidden="false" customHeight="false" outlineLevel="0" collapsed="false">
      <c r="A65" s="72" t="s">
        <v>37</v>
      </c>
      <c r="B65" s="73" t="s">
        <v>73</v>
      </c>
      <c r="C65" s="73" t="s">
        <v>38</v>
      </c>
      <c r="D65" s="73" t="s">
        <v>39</v>
      </c>
      <c r="E65" s="74" t="n">
        <v>73357.1</v>
      </c>
      <c r="F65" s="74" t="n">
        <v>73297.1</v>
      </c>
      <c r="G65" s="75" t="n">
        <v>73297.1</v>
      </c>
    </row>
    <row r="66" customFormat="false" ht="15" hidden="false" customHeight="false" outlineLevel="0" collapsed="false">
      <c r="A66" s="72" t="s">
        <v>37</v>
      </c>
      <c r="B66" s="73" t="s">
        <v>73</v>
      </c>
      <c r="C66" s="73" t="s">
        <v>38</v>
      </c>
      <c r="D66" s="73" t="s">
        <v>67</v>
      </c>
      <c r="E66" s="74" t="n">
        <v>710.5</v>
      </c>
      <c r="F66" s="81" t="n">
        <v>710.5</v>
      </c>
      <c r="G66" s="82" t="n">
        <v>710.5</v>
      </c>
    </row>
    <row r="67" customFormat="false" ht="15" hidden="false" customHeight="false" outlineLevel="0" collapsed="false">
      <c r="A67" s="72" t="s">
        <v>68</v>
      </c>
      <c r="B67" s="73" t="s">
        <v>73</v>
      </c>
      <c r="C67" s="73" t="s">
        <v>69</v>
      </c>
      <c r="D67" s="73" t="s">
        <v>54</v>
      </c>
      <c r="E67" s="74"/>
      <c r="F67" s="81"/>
      <c r="G67" s="82"/>
    </row>
    <row r="68" customFormat="false" ht="15" hidden="false" customHeight="false" outlineLevel="0" collapsed="false">
      <c r="A68" s="72" t="s">
        <v>26</v>
      </c>
      <c r="B68" s="73" t="s">
        <v>73</v>
      </c>
      <c r="C68" s="73" t="s">
        <v>27</v>
      </c>
      <c r="D68" s="73" t="s">
        <v>54</v>
      </c>
      <c r="E68" s="74" t="n">
        <v>5083.6</v>
      </c>
      <c r="F68" s="74" t="n">
        <v>5083.6</v>
      </c>
      <c r="G68" s="75" t="n">
        <v>5083.6</v>
      </c>
    </row>
    <row r="69" customFormat="false" ht="15" hidden="false" customHeight="false" outlineLevel="0" collapsed="false">
      <c r="A69" s="72" t="s">
        <v>26</v>
      </c>
      <c r="B69" s="73" t="s">
        <v>73</v>
      </c>
      <c r="C69" s="73" t="s">
        <v>27</v>
      </c>
      <c r="D69" s="73" t="s">
        <v>39</v>
      </c>
      <c r="E69" s="74" t="n">
        <v>118119.9</v>
      </c>
      <c r="F69" s="74" t="n">
        <v>118119.9</v>
      </c>
      <c r="G69" s="75" t="n">
        <v>118119.9</v>
      </c>
    </row>
    <row r="70" customFormat="false" ht="15" hidden="false" customHeight="false" outlineLevel="0" collapsed="false">
      <c r="A70" s="72" t="s">
        <v>55</v>
      </c>
      <c r="B70" s="73" t="s">
        <v>73</v>
      </c>
      <c r="C70" s="73" t="s">
        <v>56</v>
      </c>
      <c r="D70" s="73" t="s">
        <v>54</v>
      </c>
      <c r="E70" s="74" t="n">
        <v>487.6</v>
      </c>
      <c r="F70" s="81" t="n">
        <v>487.6</v>
      </c>
      <c r="G70" s="82" t="n">
        <v>487.6</v>
      </c>
    </row>
    <row r="71" customFormat="false" ht="15" hidden="false" customHeight="false" outlineLevel="0" collapsed="false">
      <c r="A71" s="66" t="s">
        <v>55</v>
      </c>
      <c r="B71" s="53" t="s">
        <v>73</v>
      </c>
      <c r="C71" s="53" t="s">
        <v>56</v>
      </c>
      <c r="D71" s="53" t="s">
        <v>39</v>
      </c>
      <c r="E71" s="67" t="n">
        <v>4667.1</v>
      </c>
      <c r="F71" s="54" t="n">
        <v>4667.1</v>
      </c>
      <c r="G71" s="55" t="n">
        <v>4667.1</v>
      </c>
    </row>
    <row r="72" customFormat="false" ht="15.75" hidden="false" customHeight="false" outlineLevel="0" collapsed="false">
      <c r="A72" s="71" t="s">
        <v>74</v>
      </c>
      <c r="B72" s="47" t="s">
        <v>75</v>
      </c>
      <c r="C72" s="47"/>
      <c r="D72" s="48"/>
      <c r="E72" s="49" t="n">
        <f aca="false">SUM(E73:E73)</f>
        <v>745.9</v>
      </c>
      <c r="F72" s="49" t="n">
        <f aca="false">SUM(F73:F73)</f>
        <v>745.9</v>
      </c>
      <c r="G72" s="50" t="n">
        <f aca="false">SUM(G73:G73)</f>
        <v>745.9</v>
      </c>
    </row>
    <row r="73" customFormat="false" ht="15" hidden="false" customHeight="false" outlineLevel="0" collapsed="false">
      <c r="A73" s="66" t="s">
        <v>37</v>
      </c>
      <c r="B73" s="53" t="s">
        <v>75</v>
      </c>
      <c r="C73" s="53" t="s">
        <v>38</v>
      </c>
      <c r="D73" s="53" t="s">
        <v>39</v>
      </c>
      <c r="E73" s="67" t="n">
        <v>745.9</v>
      </c>
      <c r="F73" s="67" t="n">
        <v>745.9</v>
      </c>
      <c r="G73" s="68" t="n">
        <v>745.9</v>
      </c>
    </row>
    <row r="74" customFormat="false" ht="30.75" hidden="false" customHeight="false" outlineLevel="0" collapsed="false">
      <c r="A74" s="71" t="s">
        <v>76</v>
      </c>
      <c r="B74" s="47" t="s">
        <v>77</v>
      </c>
      <c r="C74" s="47"/>
      <c r="D74" s="48"/>
      <c r="E74" s="49" t="n">
        <f aca="false">SUM(E75:E75)</f>
        <v>200</v>
      </c>
      <c r="F74" s="49" t="n">
        <f aca="false">SUM(F75:F75)</f>
        <v>200</v>
      </c>
      <c r="G74" s="50" t="n">
        <f aca="false">SUM(G75:G75)</f>
        <v>200</v>
      </c>
    </row>
    <row r="75" customFormat="false" ht="15" hidden="false" customHeight="false" outlineLevel="0" collapsed="false">
      <c r="A75" s="66" t="s">
        <v>37</v>
      </c>
      <c r="B75" s="53" t="s">
        <v>77</v>
      </c>
      <c r="C75" s="53" t="s">
        <v>38</v>
      </c>
      <c r="D75" s="53" t="s">
        <v>39</v>
      </c>
      <c r="E75" s="67" t="n">
        <v>200</v>
      </c>
      <c r="F75" s="67" t="n">
        <v>200</v>
      </c>
      <c r="G75" s="68" t="n">
        <v>200</v>
      </c>
    </row>
    <row r="76" customFormat="false" ht="15.75" hidden="false" customHeight="false" outlineLevel="0" collapsed="false">
      <c r="A76" s="71" t="s">
        <v>78</v>
      </c>
      <c r="B76" s="47" t="s">
        <v>79</v>
      </c>
      <c r="C76" s="47"/>
      <c r="D76" s="48"/>
      <c r="E76" s="49" t="n">
        <f aca="false">SUM(E77:E77)</f>
        <v>60</v>
      </c>
      <c r="F76" s="49" t="n">
        <f aca="false">SUM(F77:F77)</f>
        <v>60</v>
      </c>
      <c r="G76" s="50" t="n">
        <f aca="false">SUM(G77:G77)</f>
        <v>60</v>
      </c>
    </row>
    <row r="77" customFormat="false" ht="45" hidden="false" customHeight="false" outlineLevel="0" collapsed="false">
      <c r="A77" s="66" t="s">
        <v>44</v>
      </c>
      <c r="B77" s="53" t="s">
        <v>79</v>
      </c>
      <c r="C77" s="53" t="s">
        <v>45</v>
      </c>
      <c r="D77" s="53" t="s">
        <v>39</v>
      </c>
      <c r="E77" s="67" t="n">
        <v>60</v>
      </c>
      <c r="F77" s="54" t="n">
        <v>60</v>
      </c>
      <c r="G77" s="55" t="n">
        <v>60</v>
      </c>
    </row>
    <row r="78" customFormat="false" ht="15.75" hidden="false" customHeight="false" outlineLevel="0" collapsed="false">
      <c r="A78" s="71" t="s">
        <v>80</v>
      </c>
      <c r="B78" s="47" t="s">
        <v>81</v>
      </c>
      <c r="C78" s="47"/>
      <c r="D78" s="48"/>
      <c r="E78" s="49" t="n">
        <f aca="false">E79</f>
        <v>260</v>
      </c>
      <c r="F78" s="49" t="n">
        <f aca="false">F79</f>
        <v>260</v>
      </c>
      <c r="G78" s="50" t="n">
        <f aca="false">G79</f>
        <v>260</v>
      </c>
    </row>
    <row r="79" customFormat="false" ht="15" hidden="false" customHeight="false" outlineLevel="0" collapsed="false">
      <c r="A79" s="66" t="s">
        <v>37</v>
      </c>
      <c r="B79" s="53" t="s">
        <v>81</v>
      </c>
      <c r="C79" s="53" t="s">
        <v>38</v>
      </c>
      <c r="D79" s="53" t="s">
        <v>39</v>
      </c>
      <c r="E79" s="67" t="n">
        <v>260</v>
      </c>
      <c r="F79" s="54" t="n">
        <v>260</v>
      </c>
      <c r="G79" s="55" t="n">
        <v>260</v>
      </c>
    </row>
    <row r="80" customFormat="false" ht="15.75" hidden="false" customHeight="false" outlineLevel="0" collapsed="false">
      <c r="A80" s="71" t="s">
        <v>82</v>
      </c>
      <c r="B80" s="47" t="s">
        <v>83</v>
      </c>
      <c r="C80" s="47"/>
      <c r="D80" s="48"/>
      <c r="E80" s="49" t="n">
        <f aca="false">E81</f>
        <v>380</v>
      </c>
      <c r="F80" s="49" t="n">
        <f aca="false">F81</f>
        <v>380</v>
      </c>
      <c r="G80" s="50" t="n">
        <f aca="false">G81</f>
        <v>380</v>
      </c>
    </row>
    <row r="81" customFormat="false" ht="15" hidden="false" customHeight="false" outlineLevel="0" collapsed="false">
      <c r="A81" s="76" t="s">
        <v>37</v>
      </c>
      <c r="B81" s="77" t="s">
        <v>83</v>
      </c>
      <c r="C81" s="77" t="s">
        <v>38</v>
      </c>
      <c r="D81" s="77" t="s">
        <v>67</v>
      </c>
      <c r="E81" s="78" t="n">
        <v>380</v>
      </c>
      <c r="F81" s="100" t="n">
        <v>380</v>
      </c>
      <c r="G81" s="101" t="n">
        <v>380</v>
      </c>
    </row>
    <row r="82" customFormat="false" ht="15.75" hidden="false" customHeight="false" outlineLevel="0" collapsed="false">
      <c r="A82" s="71" t="s">
        <v>84</v>
      </c>
      <c r="B82" s="47" t="s">
        <v>85</v>
      </c>
      <c r="C82" s="47"/>
      <c r="D82" s="48"/>
      <c r="E82" s="49" t="n">
        <f aca="false">E83+E84</f>
        <v>17215.6</v>
      </c>
      <c r="F82" s="49" t="n">
        <f aca="false">F83+F84</f>
        <v>17215.6</v>
      </c>
      <c r="G82" s="50" t="n">
        <f aca="false">G83+G84</f>
        <v>17215.6</v>
      </c>
    </row>
    <row r="83" customFormat="false" ht="45" hidden="false" customHeight="false" outlineLevel="0" collapsed="false">
      <c r="A83" s="63" t="s">
        <v>44</v>
      </c>
      <c r="B83" s="33" t="s">
        <v>85</v>
      </c>
      <c r="C83" s="33" t="s">
        <v>45</v>
      </c>
      <c r="D83" s="33" t="s">
        <v>39</v>
      </c>
      <c r="E83" s="69" t="n">
        <v>7747</v>
      </c>
      <c r="F83" s="69" t="n">
        <v>7747</v>
      </c>
      <c r="G83" s="70" t="n">
        <v>7747</v>
      </c>
    </row>
    <row r="84" customFormat="false" ht="15" hidden="false" customHeight="false" outlineLevel="0" collapsed="false">
      <c r="A84" s="66" t="s">
        <v>26</v>
      </c>
      <c r="B84" s="53" t="s">
        <v>85</v>
      </c>
      <c r="C84" s="53" t="s">
        <v>27</v>
      </c>
      <c r="D84" s="53" t="s">
        <v>39</v>
      </c>
      <c r="E84" s="81" t="n">
        <v>9468.6</v>
      </c>
      <c r="F84" s="81" t="n">
        <v>9468.6</v>
      </c>
      <c r="G84" s="82" t="n">
        <v>9468.6</v>
      </c>
    </row>
    <row r="85" customFormat="false" ht="90.75" hidden="false" customHeight="false" outlineLevel="0" collapsed="false">
      <c r="A85" s="89" t="s">
        <v>86</v>
      </c>
      <c r="B85" s="90" t="s">
        <v>87</v>
      </c>
      <c r="C85" s="90"/>
      <c r="D85" s="91"/>
      <c r="E85" s="49" t="n">
        <f aca="false">SUM(E86:E88)</f>
        <v>1238732.6</v>
      </c>
      <c r="F85" s="49" t="n">
        <f aca="false">SUM(F86:F88)</f>
        <v>1238732.6</v>
      </c>
      <c r="G85" s="50" t="n">
        <f aca="false">SUM(G86:G88)</f>
        <v>1238732.6</v>
      </c>
    </row>
    <row r="86" customFormat="false" ht="45" hidden="false" customHeight="false" outlineLevel="0" collapsed="false">
      <c r="A86" s="63" t="s">
        <v>44</v>
      </c>
      <c r="B86" s="33" t="s">
        <v>87</v>
      </c>
      <c r="C86" s="33" t="s">
        <v>45</v>
      </c>
      <c r="D86" s="33" t="s">
        <v>39</v>
      </c>
      <c r="E86" s="83" t="n">
        <v>492619.3</v>
      </c>
      <c r="F86" s="83" t="n">
        <v>492619.3</v>
      </c>
      <c r="G86" s="84" t="n">
        <v>492619.3</v>
      </c>
    </row>
    <row r="87" customFormat="false" ht="15" hidden="false" customHeight="false" outlineLevel="0" collapsed="false">
      <c r="A87" s="72" t="s">
        <v>37</v>
      </c>
      <c r="B87" s="73" t="s">
        <v>87</v>
      </c>
      <c r="C87" s="73" t="s">
        <v>38</v>
      </c>
      <c r="D87" s="73" t="s">
        <v>39</v>
      </c>
      <c r="E87" s="85" t="n">
        <v>65241.5</v>
      </c>
      <c r="F87" s="85" t="n">
        <v>65241.5</v>
      </c>
      <c r="G87" s="86" t="n">
        <v>65241.5</v>
      </c>
    </row>
    <row r="88" customFormat="false" ht="15" hidden="false" customHeight="false" outlineLevel="0" collapsed="false">
      <c r="A88" s="66" t="s">
        <v>26</v>
      </c>
      <c r="B88" s="53" t="s">
        <v>87</v>
      </c>
      <c r="C88" s="53" t="s">
        <v>27</v>
      </c>
      <c r="D88" s="53" t="s">
        <v>39</v>
      </c>
      <c r="E88" s="85" t="n">
        <v>680871.8</v>
      </c>
      <c r="F88" s="85" t="n">
        <v>680871.8</v>
      </c>
      <c r="G88" s="86" t="n">
        <v>680871.8</v>
      </c>
    </row>
    <row r="89" customFormat="false" ht="30.75" hidden="false" customHeight="false" outlineLevel="0" collapsed="false">
      <c r="A89" s="26" t="s">
        <v>88</v>
      </c>
      <c r="B89" s="27" t="s">
        <v>89</v>
      </c>
      <c r="C89" s="27"/>
      <c r="D89" s="28"/>
      <c r="E89" s="29" t="n">
        <f aca="false">E90+E100+E95+E97+E103</f>
        <v>184367.9</v>
      </c>
      <c r="F89" s="29" t="n">
        <f aca="false">F90+F100+F95+F97+F103</f>
        <v>184365.9</v>
      </c>
      <c r="G89" s="30" t="n">
        <f aca="false">G90+G100+G95+G97+G103</f>
        <v>184369.6</v>
      </c>
    </row>
    <row r="90" customFormat="false" ht="15.75" hidden="false" customHeight="false" outlineLevel="0" collapsed="false">
      <c r="A90" s="89" t="s">
        <v>24</v>
      </c>
      <c r="B90" s="90" t="s">
        <v>90</v>
      </c>
      <c r="C90" s="90"/>
      <c r="D90" s="91"/>
      <c r="E90" s="49" t="n">
        <f aca="false">SUM(E91:E94)</f>
        <v>122222.3</v>
      </c>
      <c r="F90" s="49" t="n">
        <f aca="false">SUM(F91:F94)</f>
        <v>122222.3</v>
      </c>
      <c r="G90" s="50" t="n">
        <f aca="false">SUM(G91:G94)</f>
        <v>122222.3</v>
      </c>
    </row>
    <row r="91" customFormat="false" ht="45" hidden="false" customHeight="false" outlineLevel="0" collapsed="false">
      <c r="A91" s="63" t="s">
        <v>44</v>
      </c>
      <c r="B91" s="33" t="s">
        <v>90</v>
      </c>
      <c r="C91" s="33" t="s">
        <v>45</v>
      </c>
      <c r="D91" s="33" t="s">
        <v>91</v>
      </c>
      <c r="E91" s="83" t="n">
        <v>18066.2</v>
      </c>
      <c r="F91" s="83" t="n">
        <v>18066.2</v>
      </c>
      <c r="G91" s="84" t="n">
        <v>18066.2</v>
      </c>
    </row>
    <row r="92" customFormat="false" ht="15" hidden="false" customHeight="false" outlineLevel="0" collapsed="false">
      <c r="A92" s="96" t="s">
        <v>37</v>
      </c>
      <c r="B92" s="97" t="s">
        <v>90</v>
      </c>
      <c r="C92" s="97" t="s">
        <v>38</v>
      </c>
      <c r="D92" s="97" t="s">
        <v>91</v>
      </c>
      <c r="E92" s="85" t="n">
        <v>4009.4</v>
      </c>
      <c r="F92" s="85" t="n">
        <v>4009.4</v>
      </c>
      <c r="G92" s="86" t="n">
        <v>4009.4</v>
      </c>
    </row>
    <row r="93" customFormat="false" ht="15" hidden="false" customHeight="false" outlineLevel="0" collapsed="false">
      <c r="A93" s="96" t="s">
        <v>26</v>
      </c>
      <c r="B93" s="97" t="s">
        <v>90</v>
      </c>
      <c r="C93" s="97" t="s">
        <v>27</v>
      </c>
      <c r="D93" s="97" t="s">
        <v>91</v>
      </c>
      <c r="E93" s="85" t="n">
        <v>100144.7</v>
      </c>
      <c r="F93" s="85" t="n">
        <v>100144.7</v>
      </c>
      <c r="G93" s="86" t="n">
        <v>100144.7</v>
      </c>
    </row>
    <row r="94" customFormat="false" ht="15" hidden="false" customHeight="false" outlineLevel="0" collapsed="false">
      <c r="A94" s="98" t="s">
        <v>55</v>
      </c>
      <c r="B94" s="99" t="s">
        <v>90</v>
      </c>
      <c r="C94" s="99" t="s">
        <v>56</v>
      </c>
      <c r="D94" s="99" t="s">
        <v>91</v>
      </c>
      <c r="E94" s="87" t="n">
        <v>2</v>
      </c>
      <c r="F94" s="87" t="n">
        <v>2</v>
      </c>
      <c r="G94" s="88" t="n">
        <v>2</v>
      </c>
    </row>
    <row r="95" customFormat="false" ht="15.75" hidden="false" customHeight="false" outlineLevel="0" collapsed="false">
      <c r="A95" s="89" t="s">
        <v>92</v>
      </c>
      <c r="B95" s="90" t="s">
        <v>93</v>
      </c>
      <c r="C95" s="90"/>
      <c r="D95" s="91"/>
      <c r="E95" s="49" t="n">
        <f aca="false">SUM(E96:E96)</f>
        <v>19.2</v>
      </c>
      <c r="F95" s="49" t="n">
        <f aca="false">SUM(F96:F96)</f>
        <v>19.2</v>
      </c>
      <c r="G95" s="50" t="n">
        <f aca="false">SUM(G96:G96)</f>
        <v>19.2</v>
      </c>
    </row>
    <row r="96" customFormat="false" ht="15" hidden="false" customHeight="false" outlineLevel="0" collapsed="false">
      <c r="A96" s="102" t="s">
        <v>37</v>
      </c>
      <c r="B96" s="103" t="s">
        <v>93</v>
      </c>
      <c r="C96" s="77" t="s">
        <v>38</v>
      </c>
      <c r="D96" s="103" t="s">
        <v>67</v>
      </c>
      <c r="E96" s="100" t="n">
        <v>19.2</v>
      </c>
      <c r="F96" s="100" t="n">
        <v>19.2</v>
      </c>
      <c r="G96" s="101" t="n">
        <v>19.2</v>
      </c>
    </row>
    <row r="97" customFormat="false" ht="15.75" hidden="false" customHeight="false" outlineLevel="0" collapsed="false">
      <c r="A97" s="89" t="s">
        <v>94</v>
      </c>
      <c r="B97" s="90" t="s">
        <v>95</v>
      </c>
      <c r="C97" s="90"/>
      <c r="D97" s="91"/>
      <c r="E97" s="49" t="n">
        <f aca="false">SUM(E98:E99)</f>
        <v>801.8</v>
      </c>
      <c r="F97" s="49" t="n">
        <f aca="false">SUM(F98:F99)</f>
        <v>801.8</v>
      </c>
      <c r="G97" s="50" t="n">
        <f aca="false">SUM(G98:G99)</f>
        <v>801.8</v>
      </c>
    </row>
    <row r="98" customFormat="false" ht="15" hidden="false" customHeight="false" outlineLevel="0" collapsed="false">
      <c r="A98" s="94" t="s">
        <v>37</v>
      </c>
      <c r="B98" s="95" t="s">
        <v>95</v>
      </c>
      <c r="C98" s="33" t="s">
        <v>38</v>
      </c>
      <c r="D98" s="95" t="s">
        <v>67</v>
      </c>
      <c r="E98" s="69" t="n">
        <v>365</v>
      </c>
      <c r="F98" s="69" t="n">
        <v>365</v>
      </c>
      <c r="G98" s="70" t="n">
        <v>365</v>
      </c>
    </row>
    <row r="99" customFormat="false" ht="15" hidden="false" customHeight="false" outlineLevel="0" collapsed="false">
      <c r="A99" s="102" t="s">
        <v>68</v>
      </c>
      <c r="B99" s="103" t="s">
        <v>95</v>
      </c>
      <c r="C99" s="77" t="s">
        <v>69</v>
      </c>
      <c r="D99" s="97" t="s">
        <v>67</v>
      </c>
      <c r="E99" s="81" t="n">
        <v>436.8</v>
      </c>
      <c r="F99" s="81" t="n">
        <v>436.8</v>
      </c>
      <c r="G99" s="82" t="n">
        <v>436.8</v>
      </c>
    </row>
    <row r="100" customFormat="false" ht="30.75" hidden="false" customHeight="false" outlineLevel="0" collapsed="false">
      <c r="A100" s="31" t="s">
        <v>96</v>
      </c>
      <c r="B100" s="32" t="s">
        <v>97</v>
      </c>
      <c r="C100" s="95"/>
      <c r="D100" s="95"/>
      <c r="E100" s="34" t="n">
        <f aca="false">E101+E102</f>
        <v>61304.1</v>
      </c>
      <c r="F100" s="34" t="n">
        <f aca="false">F101+F102</f>
        <v>61304.1</v>
      </c>
      <c r="G100" s="35" t="n">
        <f aca="false">G101+G102</f>
        <v>61304.1</v>
      </c>
    </row>
    <row r="101" customFormat="false" ht="15" hidden="false" customHeight="false" outlineLevel="0" collapsed="false">
      <c r="A101" s="63" t="s">
        <v>26</v>
      </c>
      <c r="B101" s="33" t="s">
        <v>97</v>
      </c>
      <c r="C101" s="104" t="s">
        <v>27</v>
      </c>
      <c r="D101" s="104" t="s">
        <v>91</v>
      </c>
      <c r="E101" s="69" t="n">
        <f aca="false">20401.3+40602.8-0.1</f>
        <v>61004</v>
      </c>
      <c r="F101" s="69" t="n">
        <f aca="false">20401.3+40602.8-0.1</f>
        <v>61004</v>
      </c>
      <c r="G101" s="70" t="n">
        <f aca="false">20401.3+40602.8-0.1</f>
        <v>61004</v>
      </c>
    </row>
    <row r="102" customFormat="false" ht="15" hidden="false" customHeight="false" outlineLevel="0" collapsed="false">
      <c r="A102" s="105" t="s">
        <v>55</v>
      </c>
      <c r="B102" s="106" t="s">
        <v>97</v>
      </c>
      <c r="C102" s="106" t="s">
        <v>56</v>
      </c>
      <c r="D102" s="106" t="s">
        <v>91</v>
      </c>
      <c r="E102" s="54" t="n">
        <v>300.1</v>
      </c>
      <c r="F102" s="54" t="n">
        <v>300.1</v>
      </c>
      <c r="G102" s="55" t="n">
        <v>300.1</v>
      </c>
    </row>
    <row r="103" customFormat="false" ht="15.75" hidden="false" customHeight="false" outlineLevel="0" collapsed="false">
      <c r="A103" s="89" t="s">
        <v>98</v>
      </c>
      <c r="B103" s="90" t="s">
        <v>99</v>
      </c>
      <c r="C103" s="90"/>
      <c r="D103" s="91"/>
      <c r="E103" s="49" t="n">
        <f aca="false">SUM(E104:E104)</f>
        <v>20.5</v>
      </c>
      <c r="F103" s="49" t="n">
        <f aca="false">SUM(F104:F104)</f>
        <v>18.5</v>
      </c>
      <c r="G103" s="50" t="n">
        <f aca="false">SUM(G104:G104)</f>
        <v>22.2</v>
      </c>
    </row>
    <row r="104" customFormat="false" ht="15" hidden="false" customHeight="false" outlineLevel="0" collapsed="false">
      <c r="A104" s="98" t="s">
        <v>37</v>
      </c>
      <c r="B104" s="99" t="s">
        <v>99</v>
      </c>
      <c r="C104" s="53" t="s">
        <v>38</v>
      </c>
      <c r="D104" s="99" t="s">
        <v>100</v>
      </c>
      <c r="E104" s="54" t="n">
        <v>20.5</v>
      </c>
      <c r="F104" s="54" t="n">
        <v>18.5</v>
      </c>
      <c r="G104" s="55" t="n">
        <v>22.2</v>
      </c>
    </row>
    <row r="105" customFormat="false" ht="30.75" hidden="false" customHeight="false" outlineLevel="0" collapsed="false">
      <c r="A105" s="26" t="s">
        <v>101</v>
      </c>
      <c r="B105" s="27" t="s">
        <v>102</v>
      </c>
      <c r="C105" s="27"/>
      <c r="D105" s="28"/>
      <c r="E105" s="29" t="n">
        <f aca="false">E106+E109+E115</f>
        <v>19755.1</v>
      </c>
      <c r="F105" s="29" t="n">
        <f aca="false">F106+F109+F115</f>
        <v>4224.2</v>
      </c>
      <c r="G105" s="30" t="n">
        <f aca="false">G106+G109+G115</f>
        <v>4224.2</v>
      </c>
    </row>
    <row r="106" customFormat="false" ht="30.75" hidden="false" customHeight="false" outlineLevel="0" collapsed="false">
      <c r="A106" s="89" t="s">
        <v>103</v>
      </c>
      <c r="B106" s="90" t="s">
        <v>104</v>
      </c>
      <c r="C106" s="90"/>
      <c r="D106" s="91"/>
      <c r="E106" s="49" t="n">
        <f aca="false">SUM(E107:E108)</f>
        <v>1653.5</v>
      </c>
      <c r="F106" s="49" t="n">
        <f aca="false">SUM(F107:F108)</f>
        <v>1008.5</v>
      </c>
      <c r="G106" s="50" t="n">
        <f aca="false">SUM(G107:G108)</f>
        <v>1008.5</v>
      </c>
    </row>
    <row r="107" customFormat="false" ht="15" hidden="false" customHeight="false" outlineLevel="0" collapsed="false">
      <c r="A107" s="94" t="s">
        <v>37</v>
      </c>
      <c r="B107" s="95" t="s">
        <v>104</v>
      </c>
      <c r="C107" s="33" t="s">
        <v>38</v>
      </c>
      <c r="D107" s="95" t="s">
        <v>39</v>
      </c>
      <c r="E107" s="69" t="n">
        <v>645</v>
      </c>
      <c r="F107" s="69" t="n">
        <v>0</v>
      </c>
      <c r="G107" s="70" t="n">
        <v>0</v>
      </c>
    </row>
    <row r="108" customFormat="false" ht="15" hidden="false" customHeight="false" outlineLevel="0" collapsed="false">
      <c r="A108" s="98" t="s">
        <v>37</v>
      </c>
      <c r="B108" s="99" t="s">
        <v>104</v>
      </c>
      <c r="C108" s="53" t="s">
        <v>38</v>
      </c>
      <c r="D108" s="99" t="s">
        <v>67</v>
      </c>
      <c r="E108" s="54" t="n">
        <v>1008.5</v>
      </c>
      <c r="F108" s="54" t="n">
        <v>1008.5</v>
      </c>
      <c r="G108" s="55" t="n">
        <v>1008.5</v>
      </c>
    </row>
    <row r="109" customFormat="false" ht="15.75" hidden="false" customHeight="false" outlineLevel="0" collapsed="false">
      <c r="A109" s="89" t="s">
        <v>105</v>
      </c>
      <c r="B109" s="90" t="s">
        <v>106</v>
      </c>
      <c r="C109" s="90"/>
      <c r="D109" s="91"/>
      <c r="E109" s="49" t="n">
        <f aca="false">SUM(E110:E114)</f>
        <v>1915.7</v>
      </c>
      <c r="F109" s="49" t="n">
        <f aca="false">SUM(F110:F114)</f>
        <v>1915.7</v>
      </c>
      <c r="G109" s="50" t="n">
        <f aca="false">SUM(G110:G114)</f>
        <v>1915.7</v>
      </c>
    </row>
    <row r="110" customFormat="false" ht="15" hidden="false" customHeight="false" outlineLevel="0" collapsed="false">
      <c r="A110" s="63" t="s">
        <v>37</v>
      </c>
      <c r="B110" s="95" t="s">
        <v>106</v>
      </c>
      <c r="C110" s="95" t="s">
        <v>38</v>
      </c>
      <c r="D110" s="95" t="s">
        <v>54</v>
      </c>
      <c r="E110" s="69" t="n">
        <v>457.1</v>
      </c>
      <c r="F110" s="69" t="n">
        <v>457.1</v>
      </c>
      <c r="G110" s="70" t="n">
        <v>457.1</v>
      </c>
    </row>
    <row r="111" customFormat="false" ht="15" hidden="false" customHeight="false" outlineLevel="0" collapsed="false">
      <c r="A111" s="72" t="s">
        <v>37</v>
      </c>
      <c r="B111" s="97" t="s">
        <v>106</v>
      </c>
      <c r="C111" s="97" t="s">
        <v>38</v>
      </c>
      <c r="D111" s="97" t="s">
        <v>39</v>
      </c>
      <c r="E111" s="74" t="n">
        <v>382.3</v>
      </c>
      <c r="F111" s="81" t="n">
        <v>382.3</v>
      </c>
      <c r="G111" s="82" t="n">
        <v>382.3</v>
      </c>
    </row>
    <row r="112" customFormat="false" ht="15" hidden="false" customHeight="false" outlineLevel="0" collapsed="false">
      <c r="A112" s="96" t="s">
        <v>26</v>
      </c>
      <c r="B112" s="97" t="s">
        <v>106</v>
      </c>
      <c r="C112" s="97" t="s">
        <v>27</v>
      </c>
      <c r="D112" s="97" t="s">
        <v>54</v>
      </c>
      <c r="E112" s="74" t="n">
        <v>454.9</v>
      </c>
      <c r="F112" s="81" t="n">
        <v>454.9</v>
      </c>
      <c r="G112" s="82" t="n">
        <v>454.9</v>
      </c>
    </row>
    <row r="113" customFormat="false" ht="15" hidden="false" customHeight="false" outlineLevel="0" collapsed="false">
      <c r="A113" s="96" t="s">
        <v>26</v>
      </c>
      <c r="B113" s="97" t="s">
        <v>106</v>
      </c>
      <c r="C113" s="97" t="s">
        <v>27</v>
      </c>
      <c r="D113" s="97" t="s">
        <v>39</v>
      </c>
      <c r="E113" s="74" t="n">
        <v>535.8</v>
      </c>
      <c r="F113" s="81" t="n">
        <v>535.8</v>
      </c>
      <c r="G113" s="82" t="n">
        <v>535.8</v>
      </c>
    </row>
    <row r="114" customFormat="false" ht="15" hidden="false" customHeight="false" outlineLevel="0" collapsed="false">
      <c r="A114" s="96" t="s">
        <v>26</v>
      </c>
      <c r="B114" s="97" t="s">
        <v>106</v>
      </c>
      <c r="C114" s="97" t="s">
        <v>27</v>
      </c>
      <c r="D114" s="97" t="s">
        <v>91</v>
      </c>
      <c r="E114" s="81" t="n">
        <v>85.6</v>
      </c>
      <c r="F114" s="81" t="n">
        <v>85.6</v>
      </c>
      <c r="G114" s="82" t="n">
        <v>85.6</v>
      </c>
    </row>
    <row r="115" customFormat="false" ht="15.75" hidden="false" customHeight="false" outlineLevel="0" collapsed="false">
      <c r="A115" s="89" t="s">
        <v>107</v>
      </c>
      <c r="B115" s="90" t="s">
        <v>108</v>
      </c>
      <c r="C115" s="90"/>
      <c r="D115" s="91"/>
      <c r="E115" s="49" t="n">
        <f aca="false">SUM(E116:E117)</f>
        <v>16185.9</v>
      </c>
      <c r="F115" s="49" t="n">
        <f aca="false">SUM(F116:F117)</f>
        <v>1300</v>
      </c>
      <c r="G115" s="50" t="n">
        <f aca="false">SUM(G116:G117)</f>
        <v>1300</v>
      </c>
    </row>
    <row r="116" customFormat="false" ht="15" hidden="false" customHeight="false" outlineLevel="0" collapsed="false">
      <c r="A116" s="94" t="s">
        <v>37</v>
      </c>
      <c r="B116" s="95" t="s">
        <v>108</v>
      </c>
      <c r="C116" s="33" t="s">
        <v>38</v>
      </c>
      <c r="D116" s="95" t="s">
        <v>67</v>
      </c>
      <c r="E116" s="69" t="n">
        <v>11300</v>
      </c>
      <c r="F116" s="69" t="n">
        <v>1300</v>
      </c>
      <c r="G116" s="70" t="n">
        <v>1300</v>
      </c>
    </row>
    <row r="117" customFormat="false" ht="15" hidden="false" customHeight="false" outlineLevel="0" collapsed="false">
      <c r="A117" s="98" t="s">
        <v>26</v>
      </c>
      <c r="B117" s="99" t="s">
        <v>108</v>
      </c>
      <c r="C117" s="53" t="s">
        <v>27</v>
      </c>
      <c r="D117" s="99" t="s">
        <v>54</v>
      </c>
      <c r="E117" s="54" t="n">
        <f aca="false">4886-0.1</f>
        <v>4885.9</v>
      </c>
      <c r="F117" s="54" t="n">
        <v>0</v>
      </c>
      <c r="G117" s="55" t="n">
        <v>0</v>
      </c>
    </row>
    <row r="118" customFormat="false" ht="30.75" hidden="false" customHeight="false" outlineLevel="0" collapsed="false">
      <c r="A118" s="26" t="s">
        <v>109</v>
      </c>
      <c r="B118" s="27" t="s">
        <v>110</v>
      </c>
      <c r="C118" s="27"/>
      <c r="D118" s="28"/>
      <c r="E118" s="29" t="n">
        <f aca="false">E119+E121</f>
        <v>1028.8</v>
      </c>
      <c r="F118" s="29" t="n">
        <f aca="false">F119+F121</f>
        <v>1028.8</v>
      </c>
      <c r="G118" s="30" t="n">
        <f aca="false">G119+G121</f>
        <v>1028.8</v>
      </c>
    </row>
    <row r="119" customFormat="false" ht="30.75" hidden="false" customHeight="false" outlineLevel="0" collapsed="false">
      <c r="A119" s="89" t="s">
        <v>111</v>
      </c>
      <c r="B119" s="90" t="s">
        <v>112</v>
      </c>
      <c r="C119" s="90"/>
      <c r="D119" s="91"/>
      <c r="E119" s="49" t="n">
        <f aca="false">SUM(E120:E120)</f>
        <v>663.8</v>
      </c>
      <c r="F119" s="49" t="n">
        <f aca="false">SUM(F120:F120)</f>
        <v>663.8</v>
      </c>
      <c r="G119" s="50" t="n">
        <f aca="false">SUM(G120:G120)</f>
        <v>663.8</v>
      </c>
    </row>
    <row r="120" customFormat="false" ht="15" hidden="false" customHeight="false" outlineLevel="0" collapsed="false">
      <c r="A120" s="98" t="s">
        <v>37</v>
      </c>
      <c r="B120" s="99" t="s">
        <v>112</v>
      </c>
      <c r="C120" s="53" t="s">
        <v>38</v>
      </c>
      <c r="D120" s="99" t="s">
        <v>67</v>
      </c>
      <c r="E120" s="54" t="n">
        <v>663.8</v>
      </c>
      <c r="F120" s="54" t="n">
        <v>663.8</v>
      </c>
      <c r="G120" s="55" t="n">
        <v>663.8</v>
      </c>
    </row>
    <row r="121" customFormat="false" ht="15.75" hidden="false" customHeight="false" outlineLevel="0" collapsed="false">
      <c r="A121" s="89" t="s">
        <v>113</v>
      </c>
      <c r="B121" s="90" t="s">
        <v>114</v>
      </c>
      <c r="C121" s="90"/>
      <c r="D121" s="48"/>
      <c r="E121" s="92" t="n">
        <f aca="false">SUM(E122:E122)</f>
        <v>365</v>
      </c>
      <c r="F121" s="92" t="n">
        <f aca="false">SUM(F122:F122)</f>
        <v>365</v>
      </c>
      <c r="G121" s="93" t="n">
        <f aca="false">SUM(G122:G122)</f>
        <v>365</v>
      </c>
    </row>
    <row r="122" customFormat="false" ht="15" hidden="false" customHeight="false" outlineLevel="0" collapsed="false">
      <c r="A122" s="96" t="s">
        <v>37</v>
      </c>
      <c r="B122" s="97" t="s">
        <v>114</v>
      </c>
      <c r="C122" s="73" t="s">
        <v>38</v>
      </c>
      <c r="D122" s="73" t="s">
        <v>67</v>
      </c>
      <c r="E122" s="74" t="n">
        <v>365</v>
      </c>
      <c r="F122" s="107" t="n">
        <v>365</v>
      </c>
      <c r="G122" s="108" t="n">
        <v>365</v>
      </c>
    </row>
    <row r="123" customFormat="false" ht="30.75" hidden="false" customHeight="false" outlineLevel="0" collapsed="false">
      <c r="A123" s="26" t="s">
        <v>115</v>
      </c>
      <c r="B123" s="27" t="s">
        <v>116</v>
      </c>
      <c r="C123" s="27"/>
      <c r="D123" s="28"/>
      <c r="E123" s="29" t="n">
        <f aca="false">E124+E131+E138+E140+E147</f>
        <v>81786.6</v>
      </c>
      <c r="F123" s="29" t="n">
        <f aca="false">F124+F131+F138+F140+F147</f>
        <v>81069.6</v>
      </c>
      <c r="G123" s="30" t="n">
        <f aca="false">G124+G131+G138+G140+G147</f>
        <v>81069.6</v>
      </c>
    </row>
    <row r="124" customFormat="false" ht="15.75" hidden="false" customHeight="false" outlineLevel="0" collapsed="false">
      <c r="A124" s="89" t="s">
        <v>117</v>
      </c>
      <c r="B124" s="90" t="s">
        <v>118</v>
      </c>
      <c r="C124" s="90"/>
      <c r="D124" s="91"/>
      <c r="E124" s="49" t="n">
        <f aca="false">SUM(E125:E130)</f>
        <v>4821.3</v>
      </c>
      <c r="F124" s="49" t="n">
        <f aca="false">SUM(F125:F130)</f>
        <v>4821.3</v>
      </c>
      <c r="G124" s="50" t="n">
        <f aca="false">SUM(G125:G130)</f>
        <v>4821.3</v>
      </c>
    </row>
    <row r="125" customFormat="false" ht="15" hidden="false" customHeight="false" outlineLevel="0" collapsed="false">
      <c r="A125" s="94" t="s">
        <v>37</v>
      </c>
      <c r="B125" s="95" t="s">
        <v>118</v>
      </c>
      <c r="C125" s="95" t="s">
        <v>38</v>
      </c>
      <c r="D125" s="95" t="s">
        <v>54</v>
      </c>
      <c r="E125" s="69" t="n">
        <v>1027.4</v>
      </c>
      <c r="F125" s="69" t="n">
        <v>1027.4</v>
      </c>
      <c r="G125" s="70" t="n">
        <v>1027.4</v>
      </c>
    </row>
    <row r="126" customFormat="false" ht="15" hidden="false" customHeight="false" outlineLevel="0" collapsed="false">
      <c r="A126" s="96" t="s">
        <v>37</v>
      </c>
      <c r="B126" s="97" t="s">
        <v>118</v>
      </c>
      <c r="C126" s="97" t="s">
        <v>38</v>
      </c>
      <c r="D126" s="97" t="s">
        <v>39</v>
      </c>
      <c r="E126" s="109" t="n">
        <v>818.1</v>
      </c>
      <c r="F126" s="109" t="n">
        <v>818.1</v>
      </c>
      <c r="G126" s="110" t="n">
        <v>818.1</v>
      </c>
    </row>
    <row r="127" customFormat="false" ht="15" hidden="false" customHeight="false" outlineLevel="0" collapsed="false">
      <c r="A127" s="96" t="s">
        <v>37</v>
      </c>
      <c r="B127" s="97" t="s">
        <v>118</v>
      </c>
      <c r="C127" s="97" t="s">
        <v>38</v>
      </c>
      <c r="D127" s="97" t="s">
        <v>91</v>
      </c>
      <c r="E127" s="109" t="n">
        <v>17.5</v>
      </c>
      <c r="F127" s="109" t="n">
        <v>17.5</v>
      </c>
      <c r="G127" s="110" t="n">
        <v>17.5</v>
      </c>
    </row>
    <row r="128" customFormat="false" ht="15" hidden="false" customHeight="false" outlineLevel="0" collapsed="false">
      <c r="A128" s="96" t="s">
        <v>26</v>
      </c>
      <c r="B128" s="97" t="s">
        <v>118</v>
      </c>
      <c r="C128" s="97" t="s">
        <v>27</v>
      </c>
      <c r="D128" s="97" t="s">
        <v>54</v>
      </c>
      <c r="E128" s="74" t="n">
        <v>1399</v>
      </c>
      <c r="F128" s="74" t="n">
        <v>1399</v>
      </c>
      <c r="G128" s="75" t="n">
        <v>1399</v>
      </c>
    </row>
    <row r="129" customFormat="false" ht="15" hidden="false" customHeight="false" outlineLevel="0" collapsed="false">
      <c r="A129" s="96" t="s">
        <v>26</v>
      </c>
      <c r="B129" s="97" t="s">
        <v>118</v>
      </c>
      <c r="C129" s="97" t="s">
        <v>27</v>
      </c>
      <c r="D129" s="97" t="s">
        <v>39</v>
      </c>
      <c r="E129" s="109" t="n">
        <v>1308.1</v>
      </c>
      <c r="F129" s="85" t="n">
        <v>1308.1</v>
      </c>
      <c r="G129" s="86" t="n">
        <v>1308.1</v>
      </c>
    </row>
    <row r="130" customFormat="false" ht="15" hidden="false" customHeight="false" outlineLevel="0" collapsed="false">
      <c r="A130" s="96" t="s">
        <v>26</v>
      </c>
      <c r="B130" s="97" t="s">
        <v>118</v>
      </c>
      <c r="C130" s="97" t="s">
        <v>27</v>
      </c>
      <c r="D130" s="97" t="s">
        <v>91</v>
      </c>
      <c r="E130" s="85" t="n">
        <v>251.2</v>
      </c>
      <c r="F130" s="85" t="n">
        <v>251.2</v>
      </c>
      <c r="G130" s="86" t="n">
        <v>251.2</v>
      </c>
    </row>
    <row r="131" customFormat="false" ht="30.75" hidden="false" customHeight="false" outlineLevel="0" collapsed="false">
      <c r="A131" s="89" t="s">
        <v>119</v>
      </c>
      <c r="B131" s="90" t="s">
        <v>120</v>
      </c>
      <c r="C131" s="90"/>
      <c r="D131" s="91"/>
      <c r="E131" s="111" t="n">
        <f aca="false">SUM(E132:E137)</f>
        <v>5896.8</v>
      </c>
      <c r="F131" s="111" t="n">
        <f aca="false">SUM(F132:F137)</f>
        <v>5896.8</v>
      </c>
      <c r="G131" s="112" t="n">
        <f aca="false">SUM(G132:G137)</f>
        <v>5896.8</v>
      </c>
    </row>
    <row r="132" customFormat="false" ht="15" hidden="false" customHeight="false" outlineLevel="0" collapsed="false">
      <c r="A132" s="94" t="s">
        <v>37</v>
      </c>
      <c r="B132" s="95" t="s">
        <v>120</v>
      </c>
      <c r="C132" s="95" t="s">
        <v>38</v>
      </c>
      <c r="D132" s="95" t="s">
        <v>54</v>
      </c>
      <c r="E132" s="113" t="n">
        <v>1360.8</v>
      </c>
      <c r="F132" s="113" t="n">
        <v>1360.8</v>
      </c>
      <c r="G132" s="114" t="n">
        <v>1360.8</v>
      </c>
    </row>
    <row r="133" customFormat="false" ht="15" hidden="false" customHeight="false" outlineLevel="0" collapsed="false">
      <c r="A133" s="96" t="s">
        <v>37</v>
      </c>
      <c r="B133" s="97" t="s">
        <v>120</v>
      </c>
      <c r="C133" s="97" t="s">
        <v>38</v>
      </c>
      <c r="D133" s="97" t="s">
        <v>39</v>
      </c>
      <c r="E133" s="74" t="n">
        <v>1020.6</v>
      </c>
      <c r="F133" s="81" t="n">
        <v>1020.6</v>
      </c>
      <c r="G133" s="82" t="n">
        <v>1020.6</v>
      </c>
    </row>
    <row r="134" customFormat="false" ht="15" hidden="false" customHeight="false" outlineLevel="0" collapsed="false">
      <c r="A134" s="96" t="s">
        <v>37</v>
      </c>
      <c r="B134" s="97" t="s">
        <v>120</v>
      </c>
      <c r="C134" s="97" t="s">
        <v>38</v>
      </c>
      <c r="D134" s="97" t="s">
        <v>91</v>
      </c>
      <c r="E134" s="74" t="n">
        <v>113.4</v>
      </c>
      <c r="F134" s="81" t="n">
        <v>113.4</v>
      </c>
      <c r="G134" s="82" t="n">
        <v>113.4</v>
      </c>
    </row>
    <row r="135" customFormat="false" ht="15" hidden="false" customHeight="false" outlineLevel="0" collapsed="false">
      <c r="A135" s="96" t="s">
        <v>26</v>
      </c>
      <c r="B135" s="97" t="s">
        <v>120</v>
      </c>
      <c r="C135" s="97" t="s">
        <v>27</v>
      </c>
      <c r="D135" s="97" t="s">
        <v>54</v>
      </c>
      <c r="E135" s="74" t="n">
        <v>1701</v>
      </c>
      <c r="F135" s="81" t="n">
        <v>1701</v>
      </c>
      <c r="G135" s="82" t="n">
        <v>1701</v>
      </c>
    </row>
    <row r="136" customFormat="false" ht="15" hidden="false" customHeight="false" outlineLevel="0" collapsed="false">
      <c r="A136" s="96" t="s">
        <v>26</v>
      </c>
      <c r="B136" s="97" t="s">
        <v>120</v>
      </c>
      <c r="C136" s="97" t="s">
        <v>27</v>
      </c>
      <c r="D136" s="97" t="s">
        <v>39</v>
      </c>
      <c r="E136" s="109" t="n">
        <v>1247.4</v>
      </c>
      <c r="F136" s="85" t="n">
        <v>1247.4</v>
      </c>
      <c r="G136" s="86" t="n">
        <v>1247.4</v>
      </c>
    </row>
    <row r="137" customFormat="false" ht="15" hidden="false" customHeight="false" outlineLevel="0" collapsed="false">
      <c r="A137" s="96" t="s">
        <v>26</v>
      </c>
      <c r="B137" s="97" t="s">
        <v>120</v>
      </c>
      <c r="C137" s="97" t="s">
        <v>27</v>
      </c>
      <c r="D137" s="97" t="s">
        <v>91</v>
      </c>
      <c r="E137" s="109" t="n">
        <v>453.6</v>
      </c>
      <c r="F137" s="85" t="n">
        <v>453.6</v>
      </c>
      <c r="G137" s="86" t="n">
        <v>453.6</v>
      </c>
    </row>
    <row r="138" customFormat="false" ht="30.75" hidden="false" customHeight="false" outlineLevel="0" collapsed="false">
      <c r="A138" s="89" t="s">
        <v>121</v>
      </c>
      <c r="B138" s="90" t="s">
        <v>122</v>
      </c>
      <c r="C138" s="90"/>
      <c r="D138" s="91"/>
      <c r="E138" s="49" t="n">
        <f aca="false">SUM(E139:E139)</f>
        <v>6293.4</v>
      </c>
      <c r="F138" s="49" t="n">
        <f aca="false">SUM(F139:F139)</f>
        <v>3293.4</v>
      </c>
      <c r="G138" s="50" t="n">
        <f aca="false">SUM(G139:G139)</f>
        <v>3293.4</v>
      </c>
    </row>
    <row r="139" customFormat="false" ht="15" hidden="false" customHeight="false" outlineLevel="0" collapsed="false">
      <c r="A139" s="98" t="s">
        <v>37</v>
      </c>
      <c r="B139" s="99" t="s">
        <v>122</v>
      </c>
      <c r="C139" s="99" t="s">
        <v>38</v>
      </c>
      <c r="D139" s="99" t="s">
        <v>67</v>
      </c>
      <c r="E139" s="87" t="n">
        <v>6293.4</v>
      </c>
      <c r="F139" s="87" t="n">
        <v>3293.4</v>
      </c>
      <c r="G139" s="88" t="n">
        <v>3293.4</v>
      </c>
    </row>
    <row r="140" customFormat="false" ht="30.75" hidden="false" customHeight="false" outlineLevel="0" collapsed="false">
      <c r="A140" s="71" t="s">
        <v>123</v>
      </c>
      <c r="B140" s="47" t="s">
        <v>124</v>
      </c>
      <c r="C140" s="47"/>
      <c r="D140" s="48"/>
      <c r="E140" s="49" t="n">
        <f aca="false">SUM(E141:E146)</f>
        <v>63475.1</v>
      </c>
      <c r="F140" s="49" t="n">
        <f aca="false">SUM(F141:F146)</f>
        <v>65758.1</v>
      </c>
      <c r="G140" s="50" t="n">
        <f aca="false">SUM(G141:G146)</f>
        <v>65758.1</v>
      </c>
    </row>
    <row r="141" customFormat="false" ht="15" hidden="false" customHeight="false" outlineLevel="0" collapsed="false">
      <c r="A141" s="63" t="s">
        <v>37</v>
      </c>
      <c r="B141" s="33" t="s">
        <v>124</v>
      </c>
      <c r="C141" s="33" t="s">
        <v>38</v>
      </c>
      <c r="D141" s="33" t="s">
        <v>54</v>
      </c>
      <c r="E141" s="69" t="n">
        <v>15314.6</v>
      </c>
      <c r="F141" s="69" t="n">
        <v>15866.3</v>
      </c>
      <c r="G141" s="70" t="n">
        <v>15866.3</v>
      </c>
    </row>
    <row r="142" customFormat="false" ht="15" hidden="false" customHeight="false" outlineLevel="0" collapsed="false">
      <c r="A142" s="72" t="s">
        <v>37</v>
      </c>
      <c r="B142" s="73" t="s">
        <v>124</v>
      </c>
      <c r="C142" s="73" t="s">
        <v>38</v>
      </c>
      <c r="D142" s="73" t="s">
        <v>39</v>
      </c>
      <c r="E142" s="74" t="n">
        <v>12055.3</v>
      </c>
      <c r="F142" s="74" t="n">
        <v>12491.7</v>
      </c>
      <c r="G142" s="75" t="n">
        <v>12491.7</v>
      </c>
    </row>
    <row r="143" customFormat="false" ht="15" hidden="false" customHeight="false" outlineLevel="0" collapsed="false">
      <c r="A143" s="72" t="s">
        <v>37</v>
      </c>
      <c r="B143" s="73" t="s">
        <v>124</v>
      </c>
      <c r="C143" s="73" t="s">
        <v>38</v>
      </c>
      <c r="D143" s="73" t="s">
        <v>91</v>
      </c>
      <c r="E143" s="74" t="n">
        <v>126.7</v>
      </c>
      <c r="F143" s="81" t="n">
        <v>126.7</v>
      </c>
      <c r="G143" s="82" t="n">
        <v>126.7</v>
      </c>
    </row>
    <row r="144" customFormat="false" ht="15" hidden="false" customHeight="false" outlineLevel="0" collapsed="false">
      <c r="A144" s="80" t="s">
        <v>26</v>
      </c>
      <c r="B144" s="73" t="s">
        <v>124</v>
      </c>
      <c r="C144" s="73" t="s">
        <v>27</v>
      </c>
      <c r="D144" s="73" t="s">
        <v>54</v>
      </c>
      <c r="E144" s="74" t="n">
        <f aca="false">20450.6-0.1</f>
        <v>20450.5</v>
      </c>
      <c r="F144" s="74" t="n">
        <v>21192.5</v>
      </c>
      <c r="G144" s="75" t="n">
        <v>21192.5</v>
      </c>
    </row>
    <row r="145" customFormat="false" ht="15" hidden="false" customHeight="false" outlineLevel="0" collapsed="false">
      <c r="A145" s="72" t="s">
        <v>26</v>
      </c>
      <c r="B145" s="73" t="s">
        <v>124</v>
      </c>
      <c r="C145" s="73" t="s">
        <v>27</v>
      </c>
      <c r="D145" s="73" t="s">
        <v>39</v>
      </c>
      <c r="E145" s="74" t="n">
        <v>15091.4</v>
      </c>
      <c r="F145" s="74" t="n">
        <v>15644.3</v>
      </c>
      <c r="G145" s="75" t="n">
        <v>15644.3</v>
      </c>
    </row>
    <row r="146" customFormat="false" ht="15" hidden="false" customHeight="false" outlineLevel="0" collapsed="false">
      <c r="A146" s="72" t="s">
        <v>26</v>
      </c>
      <c r="B146" s="73" t="s">
        <v>124</v>
      </c>
      <c r="C146" s="73" t="s">
        <v>27</v>
      </c>
      <c r="D146" s="73" t="s">
        <v>91</v>
      </c>
      <c r="E146" s="74" t="n">
        <v>436.6</v>
      </c>
      <c r="F146" s="81" t="n">
        <v>436.6</v>
      </c>
      <c r="G146" s="82" t="n">
        <v>436.6</v>
      </c>
    </row>
    <row r="147" customFormat="false" ht="15.75" hidden="false" customHeight="false" outlineLevel="0" collapsed="false">
      <c r="A147" s="115" t="s">
        <v>125</v>
      </c>
      <c r="B147" s="47" t="s">
        <v>126</v>
      </c>
      <c r="C147" s="62"/>
      <c r="D147" s="62"/>
      <c r="E147" s="116" t="n">
        <f aca="false">SUM(E148:E148)</f>
        <v>1300</v>
      </c>
      <c r="F147" s="116" t="n">
        <f aca="false">SUM(F148:F148)</f>
        <v>1300</v>
      </c>
      <c r="G147" s="117" t="n">
        <f aca="false">SUM(G148:G148)</f>
        <v>1300</v>
      </c>
    </row>
    <row r="148" customFormat="false" ht="15" hidden="false" customHeight="false" outlineLevel="0" collapsed="false">
      <c r="A148" s="98" t="s">
        <v>37</v>
      </c>
      <c r="B148" s="99" t="s">
        <v>126</v>
      </c>
      <c r="C148" s="99" t="s">
        <v>38</v>
      </c>
      <c r="D148" s="99" t="s">
        <v>67</v>
      </c>
      <c r="E148" s="87" t="n">
        <v>1300</v>
      </c>
      <c r="F148" s="87" t="n">
        <v>1300</v>
      </c>
      <c r="G148" s="88" t="n">
        <v>1300</v>
      </c>
    </row>
    <row r="149" customFormat="false" ht="41.25" hidden="false" customHeight="true" outlineLevel="0" collapsed="false">
      <c r="A149" s="118" t="s">
        <v>127</v>
      </c>
      <c r="B149" s="119" t="s">
        <v>128</v>
      </c>
      <c r="C149" s="119"/>
      <c r="D149" s="120"/>
      <c r="E149" s="29" t="n">
        <f aca="false">E150+E153</f>
        <v>9931.4</v>
      </c>
      <c r="F149" s="29" t="n">
        <f aca="false">F150+F153</f>
        <v>9874.9</v>
      </c>
      <c r="G149" s="30" t="n">
        <f aca="false">G150+G153</f>
        <v>9818.3</v>
      </c>
    </row>
    <row r="150" customFormat="false" ht="15.75" hidden="false" customHeight="false" outlineLevel="0" collapsed="false">
      <c r="A150" s="71" t="s">
        <v>129</v>
      </c>
      <c r="B150" s="90" t="s">
        <v>130</v>
      </c>
      <c r="C150" s="90"/>
      <c r="D150" s="91"/>
      <c r="E150" s="49" t="n">
        <f aca="false">E151+E152</f>
        <v>9252.7</v>
      </c>
      <c r="F150" s="49" t="n">
        <f aca="false">F151+F152</f>
        <v>9252.7</v>
      </c>
      <c r="G150" s="50" t="n">
        <f aca="false">G151+G152</f>
        <v>9252.7</v>
      </c>
    </row>
    <row r="151" customFormat="false" ht="15" hidden="false" customHeight="false" outlineLevel="0" collapsed="false">
      <c r="A151" s="94" t="s">
        <v>37</v>
      </c>
      <c r="B151" s="95" t="s">
        <v>130</v>
      </c>
      <c r="C151" s="33" t="s">
        <v>38</v>
      </c>
      <c r="D151" s="33" t="s">
        <v>67</v>
      </c>
      <c r="E151" s="69" t="n">
        <v>9252.7</v>
      </c>
      <c r="F151" s="69" t="n">
        <v>9252.7</v>
      </c>
      <c r="G151" s="70" t="n">
        <v>9252.7</v>
      </c>
    </row>
    <row r="152" customFormat="false" ht="15" hidden="false" customHeight="false" outlineLevel="0" collapsed="false">
      <c r="A152" s="98" t="s">
        <v>26</v>
      </c>
      <c r="B152" s="99" t="s">
        <v>130</v>
      </c>
      <c r="C152" s="53" t="s">
        <v>27</v>
      </c>
      <c r="D152" s="53" t="s">
        <v>67</v>
      </c>
      <c r="E152" s="54"/>
      <c r="F152" s="54"/>
      <c r="G152" s="55"/>
    </row>
    <row r="153" customFormat="false" ht="30.75" hidden="false" customHeight="false" outlineLevel="0" collapsed="false">
      <c r="A153" s="71" t="s">
        <v>131</v>
      </c>
      <c r="B153" s="47" t="s">
        <v>132</v>
      </c>
      <c r="C153" s="47"/>
      <c r="D153" s="48"/>
      <c r="E153" s="49" t="n">
        <f aca="false">E155+E154+E156</f>
        <v>678.7</v>
      </c>
      <c r="F153" s="49" t="n">
        <f aca="false">F155+F154+F156</f>
        <v>622.2</v>
      </c>
      <c r="G153" s="50" t="n">
        <f aca="false">G155+G154+G156</f>
        <v>565.6</v>
      </c>
    </row>
    <row r="154" customFormat="false" ht="45" hidden="false" customHeight="false" outlineLevel="0" collapsed="false">
      <c r="A154" s="94" t="s">
        <v>44</v>
      </c>
      <c r="B154" s="95" t="s">
        <v>132</v>
      </c>
      <c r="C154" s="95" t="s">
        <v>45</v>
      </c>
      <c r="D154" s="95" t="s">
        <v>67</v>
      </c>
      <c r="E154" s="69"/>
      <c r="F154" s="69"/>
      <c r="G154" s="70"/>
    </row>
    <row r="155" customFormat="false" ht="15" hidden="false" customHeight="false" outlineLevel="0" collapsed="false">
      <c r="A155" s="121" t="s">
        <v>37</v>
      </c>
      <c r="B155" s="122" t="s">
        <v>132</v>
      </c>
      <c r="C155" s="122" t="s">
        <v>38</v>
      </c>
      <c r="D155" s="122" t="s">
        <v>67</v>
      </c>
      <c r="E155" s="123" t="n">
        <v>678.7</v>
      </c>
      <c r="F155" s="123" t="n">
        <v>622.2</v>
      </c>
      <c r="G155" s="124" t="n">
        <v>565.6</v>
      </c>
    </row>
    <row r="156" customFormat="false" ht="15" hidden="false" customHeight="false" outlineLevel="0" collapsed="false">
      <c r="A156" s="98" t="s">
        <v>26</v>
      </c>
      <c r="B156" s="122" t="s">
        <v>132</v>
      </c>
      <c r="C156" s="122" t="s">
        <v>27</v>
      </c>
      <c r="D156" s="122" t="s">
        <v>67</v>
      </c>
      <c r="E156" s="125"/>
      <c r="F156" s="125"/>
      <c r="G156" s="126"/>
    </row>
    <row r="157" customFormat="false" ht="24.6" hidden="false" customHeight="true" outlineLevel="0" collapsed="false">
      <c r="A157" s="26" t="s">
        <v>133</v>
      </c>
      <c r="B157" s="27" t="s">
        <v>134</v>
      </c>
      <c r="C157" s="27"/>
      <c r="D157" s="28"/>
      <c r="E157" s="29" t="n">
        <f aca="false">E158+E162+E165+E167+E169+E160</f>
        <v>6657.3</v>
      </c>
      <c r="F157" s="29" t="n">
        <f aca="false">F158+F162+F165+F167+F169+F160</f>
        <v>6208</v>
      </c>
      <c r="G157" s="30" t="n">
        <f aca="false">G158+G162+G165+G167+G169+G160</f>
        <v>6208</v>
      </c>
    </row>
    <row r="158" customFormat="false" ht="30.75" hidden="false" customHeight="false" outlineLevel="0" collapsed="false">
      <c r="A158" s="89" t="s">
        <v>135</v>
      </c>
      <c r="B158" s="90" t="s">
        <v>136</v>
      </c>
      <c r="C158" s="90"/>
      <c r="D158" s="91"/>
      <c r="E158" s="49" t="n">
        <f aca="false">E159</f>
        <v>578.8</v>
      </c>
      <c r="F158" s="49" t="n">
        <f aca="false">F159</f>
        <v>578.8</v>
      </c>
      <c r="G158" s="50" t="n">
        <f aca="false">G159</f>
        <v>578.8</v>
      </c>
    </row>
    <row r="159" customFormat="false" ht="15" hidden="false" customHeight="false" outlineLevel="0" collapsed="false">
      <c r="A159" s="98" t="s">
        <v>37</v>
      </c>
      <c r="B159" s="53" t="s">
        <v>136</v>
      </c>
      <c r="C159" s="53" t="s">
        <v>38</v>
      </c>
      <c r="D159" s="53" t="s">
        <v>67</v>
      </c>
      <c r="E159" s="54" t="n">
        <v>578.8</v>
      </c>
      <c r="F159" s="54" t="n">
        <v>578.8</v>
      </c>
      <c r="G159" s="55" t="n">
        <v>578.8</v>
      </c>
    </row>
    <row r="160" customFormat="false" ht="15.75" hidden="false" customHeight="false" outlineLevel="0" collapsed="false">
      <c r="A160" s="127" t="s">
        <v>137</v>
      </c>
      <c r="B160" s="32" t="s">
        <v>138</v>
      </c>
      <c r="C160" s="32"/>
      <c r="D160" s="128"/>
      <c r="E160" s="34" t="n">
        <f aca="false">SUM(E161:E161)</f>
        <v>121.2</v>
      </c>
      <c r="F160" s="34" t="n">
        <f aca="false">SUM(F161:F161)</f>
        <v>121.2</v>
      </c>
      <c r="G160" s="35" t="n">
        <f aca="false">SUM(G161:G161)</f>
        <v>121.2</v>
      </c>
    </row>
    <row r="161" customFormat="false" ht="45" hidden="false" customHeight="false" outlineLevel="0" collapsed="false">
      <c r="A161" s="98" t="s">
        <v>44</v>
      </c>
      <c r="B161" s="53" t="s">
        <v>138</v>
      </c>
      <c r="C161" s="53" t="s">
        <v>45</v>
      </c>
      <c r="D161" s="53" t="s">
        <v>67</v>
      </c>
      <c r="E161" s="54" t="n">
        <v>121.2</v>
      </c>
      <c r="F161" s="54" t="n">
        <v>121.2</v>
      </c>
      <c r="G161" s="55" t="n">
        <v>121.2</v>
      </c>
    </row>
    <row r="162" customFormat="false" ht="15.75" hidden="false" customHeight="false" outlineLevel="0" collapsed="false">
      <c r="A162" s="89" t="s">
        <v>139</v>
      </c>
      <c r="B162" s="47" t="s">
        <v>140</v>
      </c>
      <c r="C162" s="47"/>
      <c r="D162" s="48"/>
      <c r="E162" s="49" t="n">
        <f aca="false">E163+E164</f>
        <v>457.3</v>
      </c>
      <c r="F162" s="49" t="n">
        <f aca="false">F163+F164</f>
        <v>8</v>
      </c>
      <c r="G162" s="50" t="n">
        <f aca="false">G163+G164</f>
        <v>8</v>
      </c>
    </row>
    <row r="163" customFormat="false" ht="15" hidden="false" customHeight="false" outlineLevel="0" collapsed="false">
      <c r="A163" s="94" t="s">
        <v>37</v>
      </c>
      <c r="B163" s="33" t="s">
        <v>140</v>
      </c>
      <c r="C163" s="33" t="s">
        <v>38</v>
      </c>
      <c r="D163" s="33" t="s">
        <v>67</v>
      </c>
      <c r="E163" s="69" t="n">
        <v>8</v>
      </c>
      <c r="F163" s="69" t="n">
        <v>8</v>
      </c>
      <c r="G163" s="70" t="n">
        <v>8</v>
      </c>
    </row>
    <row r="164" customFormat="false" ht="15" hidden="false" customHeight="false" outlineLevel="0" collapsed="false">
      <c r="A164" s="98" t="s">
        <v>68</v>
      </c>
      <c r="B164" s="53" t="s">
        <v>140</v>
      </c>
      <c r="C164" s="53" t="s">
        <v>69</v>
      </c>
      <c r="D164" s="53" t="s">
        <v>67</v>
      </c>
      <c r="E164" s="54" t="n">
        <v>449.3</v>
      </c>
      <c r="F164" s="54" t="n">
        <v>0</v>
      </c>
      <c r="G164" s="55" t="n">
        <v>0</v>
      </c>
    </row>
    <row r="165" customFormat="false" ht="15.75" hidden="false" customHeight="false" outlineLevel="0" collapsed="false">
      <c r="A165" s="89" t="s">
        <v>141</v>
      </c>
      <c r="B165" s="47" t="s">
        <v>142</v>
      </c>
      <c r="C165" s="47"/>
      <c r="D165" s="48"/>
      <c r="E165" s="49" t="n">
        <f aca="false">SUM(E166:E166)</f>
        <v>400</v>
      </c>
      <c r="F165" s="49" t="n">
        <f aca="false">SUM(F166:F166)</f>
        <v>400</v>
      </c>
      <c r="G165" s="50" t="n">
        <f aca="false">SUM(G166:G166)</f>
        <v>400</v>
      </c>
    </row>
    <row r="166" customFormat="false" ht="15" hidden="false" customHeight="false" outlineLevel="0" collapsed="false">
      <c r="A166" s="98" t="s">
        <v>37</v>
      </c>
      <c r="B166" s="53" t="s">
        <v>142</v>
      </c>
      <c r="C166" s="53" t="s">
        <v>38</v>
      </c>
      <c r="D166" s="53" t="s">
        <v>67</v>
      </c>
      <c r="E166" s="54" t="n">
        <v>400</v>
      </c>
      <c r="F166" s="54" t="n">
        <v>400</v>
      </c>
      <c r="G166" s="55" t="n">
        <v>400</v>
      </c>
    </row>
    <row r="167" customFormat="false" ht="15.75" hidden="false" customHeight="false" outlineLevel="0" collapsed="false">
      <c r="A167" s="89" t="s">
        <v>143</v>
      </c>
      <c r="B167" s="47" t="s">
        <v>144</v>
      </c>
      <c r="C167" s="47"/>
      <c r="D167" s="48"/>
      <c r="E167" s="49" t="n">
        <f aca="false">SUM(E168:E168)</f>
        <v>5000</v>
      </c>
      <c r="F167" s="49" t="n">
        <f aca="false">SUM(F168:F168)</f>
        <v>5000</v>
      </c>
      <c r="G167" s="50" t="n">
        <f aca="false">SUM(G168:G168)</f>
        <v>5000</v>
      </c>
    </row>
    <row r="168" customFormat="false" ht="15" hidden="false" customHeight="false" outlineLevel="0" collapsed="false">
      <c r="A168" s="96" t="s">
        <v>37</v>
      </c>
      <c r="B168" s="73" t="s">
        <v>144</v>
      </c>
      <c r="C168" s="73" t="s">
        <v>38</v>
      </c>
      <c r="D168" s="73" t="s">
        <v>67</v>
      </c>
      <c r="E168" s="81" t="n">
        <v>5000</v>
      </c>
      <c r="F168" s="81" t="n">
        <v>5000</v>
      </c>
      <c r="G168" s="82" t="n">
        <v>5000</v>
      </c>
    </row>
    <row r="169" customFormat="false" ht="30.75" hidden="false" customHeight="false" outlineLevel="0" collapsed="false">
      <c r="A169" s="127" t="s">
        <v>145</v>
      </c>
      <c r="B169" s="129" t="s">
        <v>146</v>
      </c>
      <c r="C169" s="129"/>
      <c r="D169" s="130"/>
      <c r="E169" s="34" t="n">
        <f aca="false">SUM(E170:E170)</f>
        <v>100</v>
      </c>
      <c r="F169" s="34" t="n">
        <f aca="false">SUM(F170:F170)</f>
        <v>100</v>
      </c>
      <c r="G169" s="35" t="n">
        <f aca="false">SUM(G170:G170)</f>
        <v>100</v>
      </c>
    </row>
    <row r="170" customFormat="false" ht="15" hidden="false" customHeight="false" outlineLevel="0" collapsed="false">
      <c r="A170" s="98" t="s">
        <v>37</v>
      </c>
      <c r="B170" s="99" t="s">
        <v>146</v>
      </c>
      <c r="C170" s="53" t="s">
        <v>38</v>
      </c>
      <c r="D170" s="99" t="s">
        <v>67</v>
      </c>
      <c r="E170" s="54" t="n">
        <v>100</v>
      </c>
      <c r="F170" s="54" t="n">
        <v>100</v>
      </c>
      <c r="G170" s="55" t="n">
        <v>100</v>
      </c>
    </row>
    <row r="171" customFormat="false" ht="45.75" hidden="false" customHeight="false" outlineLevel="0" collapsed="false">
      <c r="A171" s="26" t="s">
        <v>147</v>
      </c>
      <c r="B171" s="27" t="s">
        <v>148</v>
      </c>
      <c r="C171" s="27"/>
      <c r="D171" s="28"/>
      <c r="E171" s="29" t="n">
        <f aca="false">E172+E180+E177</f>
        <v>125400.3</v>
      </c>
      <c r="F171" s="29" t="n">
        <f aca="false">F172+F180+F177</f>
        <v>125044.8</v>
      </c>
      <c r="G171" s="30" t="n">
        <f aca="false">G172+G180+G177</f>
        <v>98727.4</v>
      </c>
    </row>
    <row r="172" customFormat="false" ht="73.35" hidden="false" customHeight="true" outlineLevel="0" collapsed="false">
      <c r="A172" s="89" t="s">
        <v>149</v>
      </c>
      <c r="B172" s="90" t="s">
        <v>150</v>
      </c>
      <c r="C172" s="90"/>
      <c r="D172" s="91"/>
      <c r="E172" s="131" t="n">
        <f aca="false">SUM(E173:E176)</f>
        <v>37684.1</v>
      </c>
      <c r="F172" s="131" t="n">
        <f aca="false">SUM(F173:F176)</f>
        <v>37684.1</v>
      </c>
      <c r="G172" s="132" t="n">
        <f aca="false">SUM(G173:G176)</f>
        <v>37684.1</v>
      </c>
    </row>
    <row r="173" customFormat="false" ht="45" hidden="false" customHeight="false" outlineLevel="0" collapsed="false">
      <c r="A173" s="94" t="s">
        <v>44</v>
      </c>
      <c r="B173" s="95" t="s">
        <v>150</v>
      </c>
      <c r="C173" s="33" t="s">
        <v>45</v>
      </c>
      <c r="D173" s="95" t="s">
        <v>67</v>
      </c>
      <c r="E173" s="83" t="n">
        <v>2047.4</v>
      </c>
      <c r="F173" s="83" t="n">
        <v>2047.4</v>
      </c>
      <c r="G173" s="84" t="n">
        <v>2047.4</v>
      </c>
    </row>
    <row r="174" customFormat="false" ht="15" hidden="false" customHeight="false" outlineLevel="0" collapsed="false">
      <c r="A174" s="96" t="s">
        <v>37</v>
      </c>
      <c r="B174" s="97" t="s">
        <v>150</v>
      </c>
      <c r="C174" s="73" t="s">
        <v>38</v>
      </c>
      <c r="D174" s="97" t="s">
        <v>67</v>
      </c>
      <c r="E174" s="85" t="n">
        <v>409.5</v>
      </c>
      <c r="F174" s="85" t="n">
        <v>409.5</v>
      </c>
      <c r="G174" s="86" t="n">
        <v>409.5</v>
      </c>
    </row>
    <row r="175" customFormat="false" ht="15" hidden="false" customHeight="false" outlineLevel="0" collapsed="false">
      <c r="A175" s="96" t="s">
        <v>37</v>
      </c>
      <c r="B175" s="97" t="s">
        <v>150</v>
      </c>
      <c r="C175" s="73" t="s">
        <v>38</v>
      </c>
      <c r="D175" s="97" t="s">
        <v>151</v>
      </c>
      <c r="E175" s="85" t="n">
        <v>15834</v>
      </c>
      <c r="F175" s="85" t="n">
        <v>15834</v>
      </c>
      <c r="G175" s="86" t="n">
        <v>15834</v>
      </c>
    </row>
    <row r="176" customFormat="false" ht="15" hidden="false" customHeight="false" outlineLevel="0" collapsed="false">
      <c r="A176" s="98" t="s">
        <v>26</v>
      </c>
      <c r="B176" s="99" t="s">
        <v>150</v>
      </c>
      <c r="C176" s="53" t="s">
        <v>27</v>
      </c>
      <c r="D176" s="99" t="s">
        <v>151</v>
      </c>
      <c r="E176" s="87" t="n">
        <v>19393.2</v>
      </c>
      <c r="F176" s="87" t="n">
        <v>19393.2</v>
      </c>
      <c r="G176" s="88" t="n">
        <v>19393.2</v>
      </c>
    </row>
    <row r="177" customFormat="false" ht="30.75" hidden="false" customHeight="false" outlineLevel="0" collapsed="false">
      <c r="A177" s="61" t="s">
        <v>152</v>
      </c>
      <c r="B177" s="47" t="s">
        <v>153</v>
      </c>
      <c r="C177" s="62"/>
      <c r="D177" s="133"/>
      <c r="E177" s="111" t="n">
        <f aca="false">SUM(E178:E179)</f>
        <v>29398.9</v>
      </c>
      <c r="F177" s="111" t="n">
        <f aca="false">SUM(F178:F179)</f>
        <v>29398.9</v>
      </c>
      <c r="G177" s="112" t="n">
        <f aca="false">SUM(G178:G179)</f>
        <v>61043.3</v>
      </c>
    </row>
    <row r="178" customFormat="false" ht="15" hidden="false" customHeight="false" outlineLevel="0" collapsed="false">
      <c r="A178" s="63" t="s">
        <v>37</v>
      </c>
      <c r="B178" s="33" t="s">
        <v>153</v>
      </c>
      <c r="C178" s="33" t="s">
        <v>38</v>
      </c>
      <c r="D178" s="95" t="s">
        <v>151</v>
      </c>
      <c r="E178" s="134" t="n">
        <v>12555.1</v>
      </c>
      <c r="F178" s="134" t="n">
        <v>12555.1</v>
      </c>
      <c r="G178" s="135" t="n">
        <v>26069.1</v>
      </c>
    </row>
    <row r="179" customFormat="false" ht="15" hidden="false" customHeight="false" outlineLevel="0" collapsed="false">
      <c r="A179" s="98" t="s">
        <v>26</v>
      </c>
      <c r="B179" s="53" t="s">
        <v>153</v>
      </c>
      <c r="C179" s="53" t="s">
        <v>27</v>
      </c>
      <c r="D179" s="99" t="s">
        <v>151</v>
      </c>
      <c r="E179" s="87" t="n">
        <v>16843.8</v>
      </c>
      <c r="F179" s="87" t="n">
        <v>16843.8</v>
      </c>
      <c r="G179" s="88" t="n">
        <v>34974.2</v>
      </c>
    </row>
    <row r="180" customFormat="false" ht="30.75" hidden="false" customHeight="false" outlineLevel="0" collapsed="false">
      <c r="A180" s="61" t="s">
        <v>152</v>
      </c>
      <c r="B180" s="47" t="s">
        <v>154</v>
      </c>
      <c r="C180" s="62"/>
      <c r="D180" s="133"/>
      <c r="E180" s="111" t="n">
        <f aca="false">SUM(E181:E182)</f>
        <v>58317.3</v>
      </c>
      <c r="F180" s="111" t="n">
        <f aca="false">SUM(F181:F182)</f>
        <v>57961.8</v>
      </c>
      <c r="G180" s="112" t="n">
        <f aca="false">SUM(G181:G182)</f>
        <v>0</v>
      </c>
    </row>
    <row r="181" customFormat="false" ht="15" hidden="false" customHeight="false" outlineLevel="0" collapsed="false">
      <c r="A181" s="63" t="s">
        <v>37</v>
      </c>
      <c r="B181" s="33" t="s">
        <v>154</v>
      </c>
      <c r="C181" s="33" t="s">
        <v>38</v>
      </c>
      <c r="D181" s="95" t="s">
        <v>151</v>
      </c>
      <c r="E181" s="134" t="n">
        <v>24904.9</v>
      </c>
      <c r="F181" s="134" t="n">
        <v>24753.1</v>
      </c>
      <c r="G181" s="135" t="n">
        <v>0</v>
      </c>
    </row>
    <row r="182" customFormat="false" ht="15" hidden="false" customHeight="false" outlineLevel="0" collapsed="false">
      <c r="A182" s="98" t="s">
        <v>26</v>
      </c>
      <c r="B182" s="53" t="s">
        <v>154</v>
      </c>
      <c r="C182" s="53" t="s">
        <v>27</v>
      </c>
      <c r="D182" s="99" t="s">
        <v>151</v>
      </c>
      <c r="E182" s="87" t="n">
        <v>33412.4</v>
      </c>
      <c r="F182" s="87" t="n">
        <v>33208.7</v>
      </c>
      <c r="G182" s="88" t="n">
        <v>0</v>
      </c>
    </row>
    <row r="183" customFormat="false" ht="45.75" hidden="false" customHeight="false" outlineLevel="0" collapsed="false">
      <c r="A183" s="118" t="s">
        <v>155</v>
      </c>
      <c r="B183" s="119" t="s">
        <v>156</v>
      </c>
      <c r="C183" s="119"/>
      <c r="D183" s="120"/>
      <c r="E183" s="29" t="n">
        <f aca="false">E184+E186+E188+E190+E192+E194+E196+E198</f>
        <v>69736.8</v>
      </c>
      <c r="F183" s="29" t="n">
        <f aca="false">F184+F186+F188+F190+F192+F194+F196+F198</f>
        <v>69736.8</v>
      </c>
      <c r="G183" s="30" t="n">
        <f aca="false">G184+G186+G188+G190+G192+G194+G196+G198</f>
        <v>69736.8</v>
      </c>
    </row>
    <row r="184" customFormat="false" ht="15.75" hidden="false" customHeight="false" outlineLevel="0" collapsed="false">
      <c r="A184" s="127" t="s">
        <v>157</v>
      </c>
      <c r="B184" s="129" t="s">
        <v>158</v>
      </c>
      <c r="C184" s="129"/>
      <c r="D184" s="128"/>
      <c r="E184" s="49" t="n">
        <f aca="false">E185</f>
        <v>10964.6</v>
      </c>
      <c r="F184" s="92" t="n">
        <f aca="false">F185</f>
        <v>10964.6</v>
      </c>
      <c r="G184" s="93" t="n">
        <f aca="false">G185</f>
        <v>10964.6</v>
      </c>
    </row>
    <row r="185" customFormat="false" ht="15" hidden="false" customHeight="false" outlineLevel="0" collapsed="false">
      <c r="A185" s="98" t="s">
        <v>68</v>
      </c>
      <c r="B185" s="99" t="s">
        <v>158</v>
      </c>
      <c r="C185" s="99" t="s">
        <v>69</v>
      </c>
      <c r="D185" s="53" t="s">
        <v>70</v>
      </c>
      <c r="E185" s="54" t="n">
        <v>10964.6</v>
      </c>
      <c r="F185" s="54" t="n">
        <v>10964.6</v>
      </c>
      <c r="G185" s="55" t="n">
        <v>10964.6</v>
      </c>
    </row>
    <row r="186" customFormat="false" ht="30.75" hidden="false" customHeight="false" outlineLevel="0" collapsed="false">
      <c r="A186" s="89" t="s">
        <v>159</v>
      </c>
      <c r="B186" s="90" t="s">
        <v>160</v>
      </c>
      <c r="C186" s="90"/>
      <c r="D186" s="48"/>
      <c r="E186" s="49" t="n">
        <f aca="false">E187</f>
        <v>1703.8</v>
      </c>
      <c r="F186" s="92" t="n">
        <f aca="false">F187</f>
        <v>1703.8</v>
      </c>
      <c r="G186" s="93" t="n">
        <f aca="false">G187</f>
        <v>1703.8</v>
      </c>
    </row>
    <row r="187" customFormat="false" ht="15" hidden="false" customHeight="false" outlineLevel="0" collapsed="false">
      <c r="A187" s="98" t="s">
        <v>37</v>
      </c>
      <c r="B187" s="99" t="s">
        <v>160</v>
      </c>
      <c r="C187" s="99" t="s">
        <v>38</v>
      </c>
      <c r="D187" s="53" t="s">
        <v>70</v>
      </c>
      <c r="E187" s="54" t="n">
        <v>1703.8</v>
      </c>
      <c r="F187" s="54" t="n">
        <v>1703.8</v>
      </c>
      <c r="G187" s="55" t="n">
        <v>1703.8</v>
      </c>
    </row>
    <row r="188" customFormat="false" ht="75.75" hidden="false" customHeight="false" outlineLevel="0" collapsed="false">
      <c r="A188" s="127" t="s">
        <v>161</v>
      </c>
      <c r="B188" s="129" t="s">
        <v>162</v>
      </c>
      <c r="C188" s="129"/>
      <c r="D188" s="128"/>
      <c r="E188" s="49" t="n">
        <f aca="false">E189</f>
        <v>48242.5</v>
      </c>
      <c r="F188" s="92" t="n">
        <f aca="false">F189</f>
        <v>48242.5</v>
      </c>
      <c r="G188" s="93" t="n">
        <f aca="false">G189</f>
        <v>48242.5</v>
      </c>
    </row>
    <row r="189" customFormat="false" ht="15" hidden="false" customHeight="false" outlineLevel="0" collapsed="false">
      <c r="A189" s="98" t="s">
        <v>68</v>
      </c>
      <c r="B189" s="99" t="s">
        <v>162</v>
      </c>
      <c r="C189" s="99" t="s">
        <v>69</v>
      </c>
      <c r="D189" s="53" t="s">
        <v>70</v>
      </c>
      <c r="E189" s="54" t="n">
        <v>48242.5</v>
      </c>
      <c r="F189" s="54" t="n">
        <v>48242.5</v>
      </c>
      <c r="G189" s="55" t="n">
        <v>48242.5</v>
      </c>
    </row>
    <row r="190" customFormat="false" ht="165.75" hidden="false" customHeight="false" outlineLevel="0" collapsed="false">
      <c r="A190" s="71" t="s">
        <v>163</v>
      </c>
      <c r="B190" s="90" t="s">
        <v>164</v>
      </c>
      <c r="C190" s="90"/>
      <c r="D190" s="48"/>
      <c r="E190" s="49" t="n">
        <f aca="false">E191</f>
        <v>1044</v>
      </c>
      <c r="F190" s="49" t="n">
        <f aca="false">F191</f>
        <v>1044</v>
      </c>
      <c r="G190" s="50" t="n">
        <f aca="false">G191</f>
        <v>1044</v>
      </c>
    </row>
    <row r="191" customFormat="false" ht="15" hidden="false" customHeight="false" outlineLevel="0" collapsed="false">
      <c r="A191" s="98" t="s">
        <v>68</v>
      </c>
      <c r="B191" s="99" t="s">
        <v>164</v>
      </c>
      <c r="C191" s="99" t="s">
        <v>69</v>
      </c>
      <c r="D191" s="53" t="s">
        <v>70</v>
      </c>
      <c r="E191" s="54" t="n">
        <v>1044</v>
      </c>
      <c r="F191" s="54" t="n">
        <v>1044</v>
      </c>
      <c r="G191" s="55" t="n">
        <v>1044</v>
      </c>
    </row>
    <row r="192" customFormat="false" ht="90.75" hidden="false" customHeight="false" outlineLevel="0" collapsed="false">
      <c r="A192" s="89" t="s">
        <v>165</v>
      </c>
      <c r="B192" s="90" t="s">
        <v>166</v>
      </c>
      <c r="C192" s="90"/>
      <c r="D192" s="48"/>
      <c r="E192" s="49" t="n">
        <f aca="false">E193</f>
        <v>240</v>
      </c>
      <c r="F192" s="49" t="n">
        <f aca="false">F193</f>
        <v>240</v>
      </c>
      <c r="G192" s="50" t="n">
        <f aca="false">G193</f>
        <v>240</v>
      </c>
    </row>
    <row r="193" customFormat="false" ht="15" hidden="false" customHeight="false" outlineLevel="0" collapsed="false">
      <c r="A193" s="98" t="s">
        <v>68</v>
      </c>
      <c r="B193" s="99" t="s">
        <v>166</v>
      </c>
      <c r="C193" s="53" t="s">
        <v>69</v>
      </c>
      <c r="D193" s="53" t="s">
        <v>70</v>
      </c>
      <c r="E193" s="54" t="n">
        <v>240</v>
      </c>
      <c r="F193" s="54" t="n">
        <v>240</v>
      </c>
      <c r="G193" s="55" t="n">
        <v>240</v>
      </c>
    </row>
    <row r="194" customFormat="false" ht="60.75" hidden="false" customHeight="false" outlineLevel="0" collapsed="false">
      <c r="A194" s="89" t="s">
        <v>167</v>
      </c>
      <c r="B194" s="90" t="s">
        <v>168</v>
      </c>
      <c r="C194" s="90"/>
      <c r="D194" s="48"/>
      <c r="E194" s="49" t="n">
        <f aca="false">E195</f>
        <v>180</v>
      </c>
      <c r="F194" s="49" t="n">
        <f aca="false">F195</f>
        <v>180</v>
      </c>
      <c r="G194" s="50" t="n">
        <f aca="false">G195</f>
        <v>180</v>
      </c>
    </row>
    <row r="195" customFormat="false" ht="15" hidden="false" customHeight="false" outlineLevel="0" collapsed="false">
      <c r="A195" s="98" t="s">
        <v>68</v>
      </c>
      <c r="B195" s="99" t="s">
        <v>168</v>
      </c>
      <c r="C195" s="99" t="s">
        <v>69</v>
      </c>
      <c r="D195" s="53" t="s">
        <v>70</v>
      </c>
      <c r="E195" s="54" t="n">
        <v>180</v>
      </c>
      <c r="F195" s="54" t="n">
        <v>180</v>
      </c>
      <c r="G195" s="55" t="n">
        <v>180</v>
      </c>
    </row>
    <row r="196" customFormat="false" ht="60.75" hidden="false" customHeight="false" outlineLevel="0" collapsed="false">
      <c r="A196" s="89" t="s">
        <v>169</v>
      </c>
      <c r="B196" s="90" t="s">
        <v>170</v>
      </c>
      <c r="C196" s="90"/>
      <c r="D196" s="48"/>
      <c r="E196" s="49" t="n">
        <f aca="false">E197</f>
        <v>7072.8</v>
      </c>
      <c r="F196" s="49" t="n">
        <f aca="false">F197</f>
        <v>7072.8</v>
      </c>
      <c r="G196" s="50" t="n">
        <f aca="false">G197</f>
        <v>7072.8</v>
      </c>
    </row>
    <row r="197" customFormat="false" ht="15" hidden="false" customHeight="false" outlineLevel="0" collapsed="false">
      <c r="A197" s="98" t="s">
        <v>37</v>
      </c>
      <c r="B197" s="99" t="s">
        <v>170</v>
      </c>
      <c r="C197" s="53" t="s">
        <v>38</v>
      </c>
      <c r="D197" s="53" t="s">
        <v>70</v>
      </c>
      <c r="E197" s="54" t="n">
        <v>7072.8</v>
      </c>
      <c r="F197" s="54" t="n">
        <v>7072.8</v>
      </c>
      <c r="G197" s="55" t="n">
        <v>7072.8</v>
      </c>
    </row>
    <row r="198" customFormat="false" ht="15.75" hidden="false" customHeight="false" outlineLevel="0" collapsed="false">
      <c r="A198" s="71" t="s">
        <v>171</v>
      </c>
      <c r="B198" s="90" t="s">
        <v>172</v>
      </c>
      <c r="C198" s="90"/>
      <c r="D198" s="48"/>
      <c r="E198" s="49" t="n">
        <f aca="false">E199</f>
        <v>289.1</v>
      </c>
      <c r="F198" s="49" t="n">
        <f aca="false">F199</f>
        <v>289.1</v>
      </c>
      <c r="G198" s="50" t="n">
        <f aca="false">G199</f>
        <v>289.1</v>
      </c>
    </row>
    <row r="199" customFormat="false" ht="15" hidden="false" customHeight="false" outlineLevel="0" collapsed="false">
      <c r="A199" s="66" t="s">
        <v>68</v>
      </c>
      <c r="B199" s="99" t="s">
        <v>172</v>
      </c>
      <c r="C199" s="99" t="s">
        <v>69</v>
      </c>
      <c r="D199" s="53" t="s">
        <v>70</v>
      </c>
      <c r="E199" s="54" t="n">
        <v>289.1</v>
      </c>
      <c r="F199" s="54" t="n">
        <v>289.1</v>
      </c>
      <c r="G199" s="55" t="n">
        <v>289.1</v>
      </c>
    </row>
    <row r="200" customFormat="false" ht="15.75" hidden="false" customHeight="false" outlineLevel="0" collapsed="false">
      <c r="A200" s="21" t="s">
        <v>173</v>
      </c>
      <c r="B200" s="22" t="s">
        <v>174</v>
      </c>
      <c r="C200" s="22"/>
      <c r="D200" s="23"/>
      <c r="E200" s="24" t="n">
        <f aca="false">E201+E206+E219</f>
        <v>112301.5</v>
      </c>
      <c r="F200" s="24" t="n">
        <f aca="false">F201+F206+F219</f>
        <v>131768.7</v>
      </c>
      <c r="G200" s="25" t="n">
        <f aca="false">G201+G206+G219</f>
        <v>120864.2</v>
      </c>
    </row>
    <row r="201" customFormat="false" ht="42.75" hidden="false" customHeight="true" outlineLevel="0" collapsed="false">
      <c r="A201" s="136" t="s">
        <v>175</v>
      </c>
      <c r="B201" s="137" t="s">
        <v>176</v>
      </c>
      <c r="C201" s="138"/>
      <c r="D201" s="138"/>
      <c r="E201" s="139" t="n">
        <f aca="false">E202+E204</f>
        <v>7863.6</v>
      </c>
      <c r="F201" s="139" t="n">
        <f aca="false">F202+F204</f>
        <v>228</v>
      </c>
      <c r="G201" s="140" t="n">
        <f aca="false">G202+G204</f>
        <v>207.3</v>
      </c>
    </row>
    <row r="202" customFormat="false" ht="30.75" hidden="false" customHeight="false" outlineLevel="0" collapsed="false">
      <c r="A202" s="71" t="s">
        <v>177</v>
      </c>
      <c r="B202" s="90" t="s">
        <v>178</v>
      </c>
      <c r="C202" s="90"/>
      <c r="D202" s="91"/>
      <c r="E202" s="49" t="n">
        <f aca="false">E203</f>
        <v>248.7</v>
      </c>
      <c r="F202" s="49" t="n">
        <f aca="false">F203</f>
        <v>228</v>
      </c>
      <c r="G202" s="50" t="n">
        <f aca="false">G203</f>
        <v>207.3</v>
      </c>
    </row>
    <row r="203" customFormat="false" ht="15" hidden="false" customHeight="false" outlineLevel="0" collapsed="false">
      <c r="A203" s="66" t="s">
        <v>37</v>
      </c>
      <c r="B203" s="53" t="s">
        <v>178</v>
      </c>
      <c r="C203" s="53" t="s">
        <v>38</v>
      </c>
      <c r="D203" s="141" t="s">
        <v>54</v>
      </c>
      <c r="E203" s="54" t="n">
        <v>248.7</v>
      </c>
      <c r="F203" s="54" t="n">
        <v>228</v>
      </c>
      <c r="G203" s="55" t="n">
        <v>207.3</v>
      </c>
    </row>
    <row r="204" customFormat="false" ht="15.75" hidden="false" customHeight="false" outlineLevel="0" collapsed="false">
      <c r="A204" s="71" t="s">
        <v>179</v>
      </c>
      <c r="B204" s="90" t="s">
        <v>180</v>
      </c>
      <c r="C204" s="90"/>
      <c r="D204" s="91"/>
      <c r="E204" s="49" t="n">
        <f aca="false">E205</f>
        <v>7614.9</v>
      </c>
      <c r="F204" s="49" t="n">
        <f aca="false">F205</f>
        <v>0</v>
      </c>
      <c r="G204" s="50" t="n">
        <f aca="false">G205</f>
        <v>0</v>
      </c>
    </row>
    <row r="205" customFormat="false" ht="15" hidden="false" customHeight="false" outlineLevel="0" collapsed="false">
      <c r="A205" s="98" t="s">
        <v>37</v>
      </c>
      <c r="B205" s="99" t="s">
        <v>180</v>
      </c>
      <c r="C205" s="53" t="s">
        <v>38</v>
      </c>
      <c r="D205" s="53" t="s">
        <v>54</v>
      </c>
      <c r="E205" s="54" t="n">
        <v>7614.9</v>
      </c>
      <c r="F205" s="54" t="n">
        <v>0</v>
      </c>
      <c r="G205" s="55" t="n">
        <v>0</v>
      </c>
    </row>
    <row r="206" customFormat="false" ht="30.75" hidden="false" customHeight="false" outlineLevel="0" collapsed="false">
      <c r="A206" s="136" t="s">
        <v>181</v>
      </c>
      <c r="B206" s="137" t="s">
        <v>182</v>
      </c>
      <c r="C206" s="142"/>
      <c r="D206" s="142"/>
      <c r="E206" s="139" t="n">
        <f aca="false">E215+E209+E213+E217+E211+E207</f>
        <v>64702.2</v>
      </c>
      <c r="F206" s="139" t="n">
        <f aca="false">F215+F209+F213+F217+F211+F207</f>
        <v>20180.5</v>
      </c>
      <c r="G206" s="140" t="n">
        <f aca="false">G215+G209+G213+G217+G211+G207</f>
        <v>1195.8</v>
      </c>
    </row>
    <row r="207" customFormat="false" ht="15.75" hidden="false" customHeight="false" outlineLevel="0" collapsed="false">
      <c r="A207" s="31" t="s">
        <v>183</v>
      </c>
      <c r="B207" s="32" t="s">
        <v>184</v>
      </c>
      <c r="C207" s="33"/>
      <c r="D207" s="143"/>
      <c r="E207" s="34" t="n">
        <f aca="false">E208</f>
        <v>27901.5</v>
      </c>
      <c r="F207" s="34" t="n">
        <f aca="false">F208</f>
        <v>0</v>
      </c>
      <c r="G207" s="35" t="n">
        <f aca="false">G208</f>
        <v>0</v>
      </c>
    </row>
    <row r="208" customFormat="false" ht="15" hidden="false" customHeight="false" outlineLevel="0" collapsed="false">
      <c r="A208" s="66" t="s">
        <v>37</v>
      </c>
      <c r="B208" s="53" t="s">
        <v>184</v>
      </c>
      <c r="C208" s="53" t="s">
        <v>38</v>
      </c>
      <c r="D208" s="141" t="s">
        <v>39</v>
      </c>
      <c r="E208" s="54" t="n">
        <v>27901.5</v>
      </c>
      <c r="F208" s="54" t="n">
        <v>0</v>
      </c>
      <c r="G208" s="55" t="n">
        <v>0</v>
      </c>
    </row>
    <row r="209" customFormat="false" ht="30.75" hidden="false" customHeight="false" outlineLevel="0" collapsed="false">
      <c r="A209" s="61" t="s">
        <v>185</v>
      </c>
      <c r="B209" s="47" t="s">
        <v>186</v>
      </c>
      <c r="C209" s="62"/>
      <c r="D209" s="62"/>
      <c r="E209" s="92" t="n">
        <f aca="false">E210</f>
        <v>1100.5</v>
      </c>
      <c r="F209" s="92" t="n">
        <f aca="false">F210</f>
        <v>1008.8</v>
      </c>
      <c r="G209" s="93" t="n">
        <f aca="false">G210</f>
        <v>917.1</v>
      </c>
    </row>
    <row r="210" customFormat="false" ht="15" hidden="false" customHeight="false" outlineLevel="0" collapsed="false">
      <c r="A210" s="98" t="s">
        <v>37</v>
      </c>
      <c r="B210" s="99" t="s">
        <v>186</v>
      </c>
      <c r="C210" s="53" t="s">
        <v>38</v>
      </c>
      <c r="D210" s="53" t="s">
        <v>39</v>
      </c>
      <c r="E210" s="54" t="n">
        <v>1100.5</v>
      </c>
      <c r="F210" s="54" t="n">
        <v>1008.8</v>
      </c>
      <c r="G210" s="55" t="n">
        <v>917.1</v>
      </c>
    </row>
    <row r="211" customFormat="false" ht="30.75" hidden="false" customHeight="false" outlineLevel="0" collapsed="false">
      <c r="A211" s="61" t="s">
        <v>187</v>
      </c>
      <c r="B211" s="47" t="s">
        <v>188</v>
      </c>
      <c r="C211" s="62"/>
      <c r="D211" s="62"/>
      <c r="E211" s="92" t="n">
        <f aca="false">E212</f>
        <v>334.4</v>
      </c>
      <c r="F211" s="92" t="n">
        <f aca="false">F212</f>
        <v>306.5</v>
      </c>
      <c r="G211" s="93" t="n">
        <f aca="false">G212</f>
        <v>278.7</v>
      </c>
    </row>
    <row r="212" customFormat="false" ht="15" hidden="false" customHeight="false" outlineLevel="0" collapsed="false">
      <c r="A212" s="66" t="s">
        <v>37</v>
      </c>
      <c r="B212" s="53" t="s">
        <v>188</v>
      </c>
      <c r="C212" s="53" t="s">
        <v>38</v>
      </c>
      <c r="D212" s="53" t="s">
        <v>91</v>
      </c>
      <c r="E212" s="144" t="n">
        <v>334.4</v>
      </c>
      <c r="F212" s="144" t="n">
        <v>306.5</v>
      </c>
      <c r="G212" s="55" t="n">
        <f aca="false">278.7</f>
        <v>278.7</v>
      </c>
    </row>
    <row r="213" customFormat="false" ht="15.75" hidden="false" customHeight="false" outlineLevel="0" collapsed="false">
      <c r="A213" s="31" t="s">
        <v>183</v>
      </c>
      <c r="B213" s="32" t="s">
        <v>189</v>
      </c>
      <c r="C213" s="33"/>
      <c r="D213" s="33"/>
      <c r="E213" s="145" t="n">
        <f aca="false">E214</f>
        <v>32739.3</v>
      </c>
      <c r="F213" s="145" t="n">
        <f aca="false">F214</f>
        <v>16700.8</v>
      </c>
      <c r="G213" s="35" t="n">
        <f aca="false">G214</f>
        <v>0</v>
      </c>
    </row>
    <row r="214" customFormat="false" ht="15" hidden="false" customHeight="false" outlineLevel="0" collapsed="false">
      <c r="A214" s="66" t="s">
        <v>37</v>
      </c>
      <c r="B214" s="53" t="s">
        <v>189</v>
      </c>
      <c r="C214" s="53" t="s">
        <v>38</v>
      </c>
      <c r="D214" s="53" t="s">
        <v>39</v>
      </c>
      <c r="E214" s="144" t="n">
        <v>32739.3</v>
      </c>
      <c r="F214" s="144" t="n">
        <v>16700.8</v>
      </c>
      <c r="G214" s="55" t="n">
        <v>0</v>
      </c>
    </row>
    <row r="215" customFormat="false" ht="30.75" hidden="false" customHeight="false" outlineLevel="0" collapsed="false">
      <c r="A215" s="31" t="s">
        <v>190</v>
      </c>
      <c r="B215" s="32" t="s">
        <v>191</v>
      </c>
      <c r="C215" s="33"/>
      <c r="D215" s="33"/>
      <c r="E215" s="145" t="n">
        <f aca="false">E216</f>
        <v>1472.7</v>
      </c>
      <c r="F215" s="145" t="n">
        <f aca="false">F216</f>
        <v>1255.6</v>
      </c>
      <c r="G215" s="35" t="n">
        <f aca="false">G216</f>
        <v>0</v>
      </c>
    </row>
    <row r="216" customFormat="false" ht="15" hidden="false" customHeight="false" outlineLevel="0" collapsed="false">
      <c r="A216" s="66" t="s">
        <v>37</v>
      </c>
      <c r="B216" s="53" t="s">
        <v>191</v>
      </c>
      <c r="C216" s="53" t="s">
        <v>38</v>
      </c>
      <c r="D216" s="53" t="s">
        <v>39</v>
      </c>
      <c r="E216" s="144" t="n">
        <v>1472.7</v>
      </c>
      <c r="F216" s="144" t="n">
        <v>1255.6</v>
      </c>
      <c r="G216" s="55" t="n">
        <v>0</v>
      </c>
    </row>
    <row r="217" customFormat="false" ht="30.75" hidden="false" customHeight="false" outlineLevel="0" collapsed="false">
      <c r="A217" s="61" t="s">
        <v>192</v>
      </c>
      <c r="B217" s="47" t="s">
        <v>193</v>
      </c>
      <c r="C217" s="62"/>
      <c r="D217" s="62"/>
      <c r="E217" s="92" t="n">
        <f aca="false">E218</f>
        <v>1153.8</v>
      </c>
      <c r="F217" s="92" t="n">
        <f aca="false">F218</f>
        <v>908.8</v>
      </c>
      <c r="G217" s="93" t="n">
        <f aca="false">G218</f>
        <v>0</v>
      </c>
    </row>
    <row r="218" customFormat="false" ht="15" hidden="false" customHeight="false" outlineLevel="0" collapsed="false">
      <c r="A218" s="66" t="s">
        <v>37</v>
      </c>
      <c r="B218" s="53" t="s">
        <v>193</v>
      </c>
      <c r="C218" s="53" t="s">
        <v>38</v>
      </c>
      <c r="D218" s="53" t="s">
        <v>39</v>
      </c>
      <c r="E218" s="146" t="n">
        <v>1153.8</v>
      </c>
      <c r="F218" s="144" t="n">
        <v>908.8</v>
      </c>
      <c r="G218" s="55" t="n">
        <v>0</v>
      </c>
    </row>
    <row r="219" customFormat="false" ht="36.75" hidden="false" customHeight="true" outlineLevel="0" collapsed="false">
      <c r="A219" s="136" t="s">
        <v>194</v>
      </c>
      <c r="B219" s="137" t="s">
        <v>195</v>
      </c>
      <c r="C219" s="138"/>
      <c r="D219" s="138"/>
      <c r="E219" s="139" t="n">
        <f aca="false">E220+E222</f>
        <v>39735.7</v>
      </c>
      <c r="F219" s="139" t="n">
        <f aca="false">F220+F222</f>
        <v>111360.2</v>
      </c>
      <c r="G219" s="140" t="n">
        <f aca="false">G220+G222</f>
        <v>119461.1</v>
      </c>
    </row>
    <row r="220" customFormat="false" ht="30.75" hidden="false" customHeight="false" outlineLevel="0" collapsed="false">
      <c r="A220" s="71" t="s">
        <v>196</v>
      </c>
      <c r="B220" s="90" t="s">
        <v>197</v>
      </c>
      <c r="C220" s="90"/>
      <c r="D220" s="91"/>
      <c r="E220" s="49" t="n">
        <f aca="false">E221</f>
        <v>38442.1</v>
      </c>
      <c r="F220" s="49" t="n">
        <f aca="false">F221</f>
        <v>109005.4</v>
      </c>
      <c r="G220" s="50" t="n">
        <f aca="false">G221</f>
        <v>119461.1</v>
      </c>
    </row>
    <row r="221" customFormat="false" ht="15" hidden="false" customHeight="false" outlineLevel="0" collapsed="false">
      <c r="A221" s="66" t="s">
        <v>198</v>
      </c>
      <c r="B221" s="53" t="s">
        <v>197</v>
      </c>
      <c r="C221" s="53" t="s">
        <v>199</v>
      </c>
      <c r="D221" s="53" t="s">
        <v>70</v>
      </c>
      <c r="E221" s="54" t="n">
        <v>38442.1</v>
      </c>
      <c r="F221" s="54" t="n">
        <v>109005.4</v>
      </c>
      <c r="G221" s="55" t="n">
        <v>119461.1</v>
      </c>
    </row>
    <row r="222" customFormat="false" ht="30.75" hidden="false" customHeight="false" outlineLevel="0" collapsed="false">
      <c r="A222" s="71" t="s">
        <v>196</v>
      </c>
      <c r="B222" s="90" t="s">
        <v>200</v>
      </c>
      <c r="C222" s="90"/>
      <c r="D222" s="91"/>
      <c r="E222" s="49" t="n">
        <f aca="false">E223</f>
        <v>1293.6</v>
      </c>
      <c r="F222" s="49" t="n">
        <f aca="false">F223</f>
        <v>2354.8</v>
      </c>
      <c r="G222" s="50" t="n">
        <f aca="false">G223</f>
        <v>0</v>
      </c>
    </row>
    <row r="223" customFormat="false" ht="15" hidden="false" customHeight="false" outlineLevel="0" collapsed="false">
      <c r="A223" s="66" t="s">
        <v>198</v>
      </c>
      <c r="B223" s="53" t="s">
        <v>200</v>
      </c>
      <c r="C223" s="53" t="s">
        <v>199</v>
      </c>
      <c r="D223" s="53" t="s">
        <v>70</v>
      </c>
      <c r="E223" s="54" t="n">
        <v>1293.6</v>
      </c>
      <c r="F223" s="54" t="n">
        <v>2354.8</v>
      </c>
      <c r="G223" s="55" t="n">
        <v>0</v>
      </c>
    </row>
    <row r="224" customFormat="false" ht="15.75" hidden="false" customHeight="false" outlineLevel="0" collapsed="false">
      <c r="A224" s="147" t="s">
        <v>201</v>
      </c>
      <c r="B224" s="148" t="s">
        <v>202</v>
      </c>
      <c r="C224" s="148"/>
      <c r="D224" s="149"/>
      <c r="E224" s="150" t="n">
        <f aca="false">E225+E242+E239</f>
        <v>71789.4</v>
      </c>
      <c r="F224" s="150" t="n">
        <f aca="false">F225+F242+F239</f>
        <v>47336.8</v>
      </c>
      <c r="G224" s="151" t="n">
        <f aca="false">G225+G242+G239</f>
        <v>47336.8</v>
      </c>
    </row>
    <row r="225" customFormat="false" ht="30.75" hidden="false" customHeight="false" outlineLevel="0" collapsed="false">
      <c r="A225" s="26" t="s">
        <v>203</v>
      </c>
      <c r="B225" s="27" t="s">
        <v>204</v>
      </c>
      <c r="C225" s="27"/>
      <c r="D225" s="28"/>
      <c r="E225" s="29" t="n">
        <f aca="false">E226+E228+E231+E235+E233</f>
        <v>66725.6</v>
      </c>
      <c r="F225" s="29" t="n">
        <f aca="false">F226+F228+F231+F235+F233</f>
        <v>42273</v>
      </c>
      <c r="G225" s="30" t="n">
        <f aca="false">G226+G228+G231+G235+G233</f>
        <v>42273</v>
      </c>
    </row>
    <row r="226" customFormat="false" ht="18" hidden="false" customHeight="false" outlineLevel="0" collapsed="false">
      <c r="A226" s="71" t="s">
        <v>205</v>
      </c>
      <c r="B226" s="90" t="s">
        <v>206</v>
      </c>
      <c r="C226" s="152"/>
      <c r="D226" s="91"/>
      <c r="E226" s="92" t="n">
        <f aca="false">E227</f>
        <v>10056.4</v>
      </c>
      <c r="F226" s="92" t="n">
        <f aca="false">F227</f>
        <v>10056.4</v>
      </c>
      <c r="G226" s="93" t="n">
        <f aca="false">G227</f>
        <v>10056.4</v>
      </c>
    </row>
    <row r="227" customFormat="false" ht="15" hidden="false" customHeight="false" outlineLevel="0" collapsed="false">
      <c r="A227" s="98" t="s">
        <v>37</v>
      </c>
      <c r="B227" s="99" t="s">
        <v>206</v>
      </c>
      <c r="C227" s="99" t="s">
        <v>38</v>
      </c>
      <c r="D227" s="99" t="s">
        <v>54</v>
      </c>
      <c r="E227" s="144" t="n">
        <v>10056.4</v>
      </c>
      <c r="F227" s="144" t="n">
        <v>10056.4</v>
      </c>
      <c r="G227" s="153" t="n">
        <v>10056.4</v>
      </c>
    </row>
    <row r="228" customFormat="false" ht="18" hidden="false" customHeight="false" outlineLevel="0" collapsed="false">
      <c r="A228" s="71" t="s">
        <v>207</v>
      </c>
      <c r="B228" s="90" t="s">
        <v>208</v>
      </c>
      <c r="C228" s="152"/>
      <c r="D228" s="91"/>
      <c r="E228" s="92" t="n">
        <f aca="false">E229+E230</f>
        <v>44195.1</v>
      </c>
      <c r="F228" s="92" t="n">
        <f aca="false">F229+F230</f>
        <v>20067.5</v>
      </c>
      <c r="G228" s="93" t="n">
        <f aca="false">G229+G230</f>
        <v>20067.5</v>
      </c>
    </row>
    <row r="229" customFormat="false" ht="15" hidden="false" customHeight="false" outlineLevel="0" collapsed="false">
      <c r="A229" s="94" t="s">
        <v>37</v>
      </c>
      <c r="B229" s="95" t="s">
        <v>208</v>
      </c>
      <c r="C229" s="95" t="s">
        <v>38</v>
      </c>
      <c r="D229" s="95" t="s">
        <v>39</v>
      </c>
      <c r="E229" s="154" t="n">
        <v>42132.5</v>
      </c>
      <c r="F229" s="154" t="n">
        <v>20067.5</v>
      </c>
      <c r="G229" s="155" t="n">
        <v>20067.5</v>
      </c>
    </row>
    <row r="230" customFormat="false" ht="15" hidden="false" customHeight="false" outlineLevel="0" collapsed="false">
      <c r="A230" s="156" t="s">
        <v>209</v>
      </c>
      <c r="B230" s="99" t="s">
        <v>208</v>
      </c>
      <c r="C230" s="99" t="s">
        <v>27</v>
      </c>
      <c r="D230" s="99" t="s">
        <v>39</v>
      </c>
      <c r="E230" s="144" t="n">
        <v>2062.6</v>
      </c>
      <c r="F230" s="144" t="n">
        <v>0</v>
      </c>
      <c r="G230" s="153" t="n">
        <v>0</v>
      </c>
    </row>
    <row r="231" customFormat="false" ht="18" hidden="false" customHeight="false" outlineLevel="0" collapsed="false">
      <c r="A231" s="71" t="s">
        <v>210</v>
      </c>
      <c r="B231" s="90" t="s">
        <v>211</v>
      </c>
      <c r="C231" s="152"/>
      <c r="D231" s="91"/>
      <c r="E231" s="92" t="n">
        <f aca="false">E232</f>
        <v>10049.1</v>
      </c>
      <c r="F231" s="92" t="n">
        <f aca="false">F232</f>
        <v>10049.1</v>
      </c>
      <c r="G231" s="93" t="n">
        <f aca="false">G232</f>
        <v>10049.1</v>
      </c>
    </row>
    <row r="232" customFormat="false" ht="15" hidden="false" customHeight="false" outlineLevel="0" collapsed="false">
      <c r="A232" s="98" t="s">
        <v>37</v>
      </c>
      <c r="B232" s="99" t="s">
        <v>211</v>
      </c>
      <c r="C232" s="99" t="s">
        <v>38</v>
      </c>
      <c r="D232" s="99" t="s">
        <v>91</v>
      </c>
      <c r="E232" s="54" t="n">
        <v>10049.1</v>
      </c>
      <c r="F232" s="144" t="n">
        <v>10049.1</v>
      </c>
      <c r="G232" s="153" t="n">
        <v>10049.1</v>
      </c>
    </row>
    <row r="233" customFormat="false" ht="18" hidden="false" customHeight="false" outlineLevel="0" collapsed="false">
      <c r="A233" s="157" t="s">
        <v>212</v>
      </c>
      <c r="B233" s="129" t="s">
        <v>213</v>
      </c>
      <c r="C233" s="158"/>
      <c r="D233" s="130"/>
      <c r="E233" s="145" t="n">
        <f aca="false">E234</f>
        <v>2100</v>
      </c>
      <c r="F233" s="145" t="n">
        <f aca="false">F234</f>
        <v>2100</v>
      </c>
      <c r="G233" s="159" t="n">
        <f aca="false">G234</f>
        <v>2100</v>
      </c>
    </row>
    <row r="234" customFormat="false" ht="15" hidden="false" customHeight="false" outlineLevel="0" collapsed="false">
      <c r="A234" s="98" t="s">
        <v>37</v>
      </c>
      <c r="B234" s="99" t="s">
        <v>213</v>
      </c>
      <c r="C234" s="99" t="s">
        <v>38</v>
      </c>
      <c r="D234" s="99" t="s">
        <v>67</v>
      </c>
      <c r="E234" s="54" t="n">
        <v>2100</v>
      </c>
      <c r="F234" s="144" t="n">
        <v>2100</v>
      </c>
      <c r="G234" s="153" t="n">
        <v>2100</v>
      </c>
    </row>
    <row r="235" customFormat="false" ht="18" hidden="false" customHeight="false" outlineLevel="0" collapsed="false">
      <c r="A235" s="71" t="s">
        <v>210</v>
      </c>
      <c r="B235" s="90" t="s">
        <v>214</v>
      </c>
      <c r="C235" s="152"/>
      <c r="D235" s="91"/>
      <c r="E235" s="92" t="n">
        <f aca="false">SUM(E236:E238)</f>
        <v>325</v>
      </c>
      <c r="F235" s="92" t="n">
        <f aca="false">SUM(F236:F238)</f>
        <v>0</v>
      </c>
      <c r="G235" s="93" t="n">
        <f aca="false">SUM(G236:G238)</f>
        <v>0</v>
      </c>
    </row>
    <row r="236" customFormat="false" ht="15" hidden="false" customHeight="false" outlineLevel="0" collapsed="false">
      <c r="A236" s="160" t="s">
        <v>37</v>
      </c>
      <c r="B236" s="95" t="s">
        <v>214</v>
      </c>
      <c r="C236" s="95" t="s">
        <v>38</v>
      </c>
      <c r="D236" s="95" t="s">
        <v>39</v>
      </c>
      <c r="E236" s="154" t="n">
        <v>114.4</v>
      </c>
      <c r="F236" s="154" t="n">
        <v>0</v>
      </c>
      <c r="G236" s="155" t="n">
        <v>0</v>
      </c>
    </row>
    <row r="237" customFormat="false" ht="15" hidden="false" customHeight="false" outlineLevel="0" collapsed="false">
      <c r="A237" s="80" t="s">
        <v>209</v>
      </c>
      <c r="B237" s="97" t="s">
        <v>214</v>
      </c>
      <c r="C237" s="97" t="s">
        <v>27</v>
      </c>
      <c r="D237" s="97" t="s">
        <v>54</v>
      </c>
      <c r="E237" s="107" t="n">
        <v>78.9</v>
      </c>
      <c r="F237" s="107" t="n">
        <v>0</v>
      </c>
      <c r="G237" s="108" t="n">
        <v>0</v>
      </c>
    </row>
    <row r="238" customFormat="false" ht="15" hidden="false" customHeight="false" outlineLevel="0" collapsed="false">
      <c r="A238" s="98" t="s">
        <v>209</v>
      </c>
      <c r="B238" s="99" t="s">
        <v>214</v>
      </c>
      <c r="C238" s="99" t="s">
        <v>27</v>
      </c>
      <c r="D238" s="99" t="s">
        <v>91</v>
      </c>
      <c r="E238" s="54" t="n">
        <v>131.7</v>
      </c>
      <c r="F238" s="144" t="n">
        <v>0</v>
      </c>
      <c r="G238" s="153" t="n">
        <v>0</v>
      </c>
    </row>
    <row r="239" customFormat="false" ht="15.75" hidden="false" customHeight="false" outlineLevel="0" collapsed="false">
      <c r="A239" s="26" t="s">
        <v>215</v>
      </c>
      <c r="B239" s="27" t="s">
        <v>216</v>
      </c>
      <c r="C239" s="27"/>
      <c r="D239" s="28"/>
      <c r="E239" s="29" t="n">
        <f aca="false">E240</f>
        <v>63.8</v>
      </c>
      <c r="F239" s="29" t="n">
        <f aca="false">F240</f>
        <v>63.8</v>
      </c>
      <c r="G239" s="30" t="n">
        <f aca="false">G240</f>
        <v>63.8</v>
      </c>
    </row>
    <row r="240" customFormat="false" ht="30.75" hidden="false" customHeight="false" outlineLevel="0" collapsed="false">
      <c r="A240" s="71" t="s">
        <v>217</v>
      </c>
      <c r="B240" s="90" t="s">
        <v>218</v>
      </c>
      <c r="C240" s="152"/>
      <c r="D240" s="91"/>
      <c r="E240" s="92" t="n">
        <f aca="false">E241</f>
        <v>63.8</v>
      </c>
      <c r="F240" s="92" t="n">
        <f aca="false">F241</f>
        <v>63.8</v>
      </c>
      <c r="G240" s="93" t="n">
        <f aca="false">G241</f>
        <v>63.8</v>
      </c>
    </row>
    <row r="241" customFormat="false" ht="15" hidden="false" customHeight="false" outlineLevel="0" collapsed="false">
      <c r="A241" s="98" t="s">
        <v>37</v>
      </c>
      <c r="B241" s="99" t="s">
        <v>218</v>
      </c>
      <c r="C241" s="99" t="s">
        <v>38</v>
      </c>
      <c r="D241" s="99" t="s">
        <v>67</v>
      </c>
      <c r="E241" s="144" t="n">
        <v>63.8</v>
      </c>
      <c r="F241" s="144" t="n">
        <v>63.8</v>
      </c>
      <c r="G241" s="153" t="n">
        <v>63.8</v>
      </c>
    </row>
    <row r="242" customFormat="false" ht="30.75" hidden="false" customHeight="false" outlineLevel="0" collapsed="false">
      <c r="A242" s="26" t="s">
        <v>219</v>
      </c>
      <c r="B242" s="27" t="s">
        <v>220</v>
      </c>
      <c r="C242" s="27"/>
      <c r="D242" s="28"/>
      <c r="E242" s="29" t="n">
        <f aca="false">E243+E245</f>
        <v>5000</v>
      </c>
      <c r="F242" s="29" t="n">
        <f aca="false">F243+F245</f>
        <v>5000</v>
      </c>
      <c r="G242" s="30" t="n">
        <f aca="false">G243+G245</f>
        <v>5000</v>
      </c>
    </row>
    <row r="243" customFormat="false" ht="18" hidden="false" customHeight="false" outlineLevel="0" collapsed="false">
      <c r="A243" s="71" t="s">
        <v>221</v>
      </c>
      <c r="B243" s="90" t="s">
        <v>222</v>
      </c>
      <c r="C243" s="152"/>
      <c r="D243" s="91"/>
      <c r="E243" s="92" t="n">
        <f aca="false">E244</f>
        <v>2500</v>
      </c>
      <c r="F243" s="92" t="n">
        <f aca="false">F244</f>
        <v>2500</v>
      </c>
      <c r="G243" s="93" t="n">
        <f aca="false">G244</f>
        <v>2500</v>
      </c>
    </row>
    <row r="244" customFormat="false" ht="15" hidden="false" customHeight="false" outlineLevel="0" collapsed="false">
      <c r="A244" s="98" t="s">
        <v>37</v>
      </c>
      <c r="B244" s="99" t="s">
        <v>222</v>
      </c>
      <c r="C244" s="99" t="s">
        <v>38</v>
      </c>
      <c r="D244" s="99" t="s">
        <v>54</v>
      </c>
      <c r="E244" s="144" t="n">
        <v>2500</v>
      </c>
      <c r="F244" s="144" t="n">
        <v>2500</v>
      </c>
      <c r="G244" s="153" t="n">
        <v>2500</v>
      </c>
    </row>
    <row r="245" customFormat="false" ht="18" hidden="false" customHeight="false" outlineLevel="0" collapsed="false">
      <c r="A245" s="71" t="s">
        <v>223</v>
      </c>
      <c r="B245" s="90" t="s">
        <v>224</v>
      </c>
      <c r="C245" s="152"/>
      <c r="D245" s="91"/>
      <c r="E245" s="92" t="n">
        <f aca="false">E246</f>
        <v>2500</v>
      </c>
      <c r="F245" s="92" t="n">
        <f aca="false">F246</f>
        <v>2500</v>
      </c>
      <c r="G245" s="93" t="n">
        <f aca="false">G246</f>
        <v>2500</v>
      </c>
    </row>
    <row r="246" customFormat="false" ht="15" hidden="false" customHeight="false" outlineLevel="0" collapsed="false">
      <c r="A246" s="98" t="s">
        <v>37</v>
      </c>
      <c r="B246" s="99" t="s">
        <v>224</v>
      </c>
      <c r="C246" s="99" t="s">
        <v>38</v>
      </c>
      <c r="D246" s="99" t="s">
        <v>39</v>
      </c>
      <c r="E246" s="144" t="n">
        <v>2500</v>
      </c>
      <c r="F246" s="144" t="n">
        <v>2500</v>
      </c>
      <c r="G246" s="153" t="n">
        <v>2500</v>
      </c>
    </row>
    <row r="247" customFormat="false" ht="30.75" hidden="false" customHeight="false" outlineLevel="0" collapsed="false">
      <c r="A247" s="161" t="s">
        <v>225</v>
      </c>
      <c r="B247" s="162" t="s">
        <v>226</v>
      </c>
      <c r="C247" s="163"/>
      <c r="D247" s="164"/>
      <c r="E247" s="165" t="n">
        <f aca="false">E248+E260+E266</f>
        <v>12091</v>
      </c>
      <c r="F247" s="165" t="n">
        <f aca="false">F248+F260+F266</f>
        <v>12091</v>
      </c>
      <c r="G247" s="166" t="n">
        <f aca="false">G248+G260+G266</f>
        <v>12091</v>
      </c>
    </row>
    <row r="248" customFormat="false" ht="15.75" hidden="false" customHeight="false" outlineLevel="0" collapsed="false">
      <c r="A248" s="147" t="s">
        <v>20</v>
      </c>
      <c r="B248" s="148" t="s">
        <v>227</v>
      </c>
      <c r="C248" s="148"/>
      <c r="D248" s="149"/>
      <c r="E248" s="150" t="n">
        <f aca="false">E249+E252+E257</f>
        <v>4115</v>
      </c>
      <c r="F248" s="150" t="n">
        <f aca="false">F249+F252+F257</f>
        <v>4115</v>
      </c>
      <c r="G248" s="151" t="n">
        <f aca="false">G249+G252+G257</f>
        <v>4115</v>
      </c>
    </row>
    <row r="249" customFormat="false" ht="30.75" hidden="false" customHeight="false" outlineLevel="0" collapsed="false">
      <c r="A249" s="26" t="s">
        <v>228</v>
      </c>
      <c r="B249" s="27" t="s">
        <v>229</v>
      </c>
      <c r="C249" s="27"/>
      <c r="D249" s="28"/>
      <c r="E249" s="29" t="n">
        <f aca="false">E250</f>
        <v>1739</v>
      </c>
      <c r="F249" s="29" t="n">
        <f aca="false">F250</f>
        <v>1739</v>
      </c>
      <c r="G249" s="30" t="n">
        <f aca="false">G250</f>
        <v>1739</v>
      </c>
    </row>
    <row r="250" customFormat="false" ht="30.75" hidden="false" customHeight="false" outlineLevel="0" collapsed="false">
      <c r="A250" s="89" t="s">
        <v>230</v>
      </c>
      <c r="B250" s="90" t="s">
        <v>231</v>
      </c>
      <c r="C250" s="152"/>
      <c r="D250" s="91"/>
      <c r="E250" s="92" t="n">
        <f aca="false">E251</f>
        <v>1739</v>
      </c>
      <c r="F250" s="92" t="n">
        <f aca="false">F251</f>
        <v>1739</v>
      </c>
      <c r="G250" s="93" t="n">
        <f aca="false">G251</f>
        <v>1739</v>
      </c>
    </row>
    <row r="251" customFormat="false" ht="15" hidden="false" customHeight="false" outlineLevel="0" collapsed="false">
      <c r="A251" s="98" t="s">
        <v>55</v>
      </c>
      <c r="B251" s="99" t="s">
        <v>231</v>
      </c>
      <c r="C251" s="99" t="s">
        <v>56</v>
      </c>
      <c r="D251" s="99" t="s">
        <v>232</v>
      </c>
      <c r="E251" s="144" t="n">
        <v>1739</v>
      </c>
      <c r="F251" s="144" t="n">
        <v>1739</v>
      </c>
      <c r="G251" s="153" t="n">
        <v>1739</v>
      </c>
    </row>
    <row r="252" customFormat="false" ht="30.75" hidden="false" customHeight="false" outlineLevel="0" collapsed="false">
      <c r="A252" s="26" t="s">
        <v>233</v>
      </c>
      <c r="B252" s="27" t="s">
        <v>234</v>
      </c>
      <c r="C252" s="27"/>
      <c r="D252" s="28"/>
      <c r="E252" s="29" t="n">
        <f aca="false">E255+E253</f>
        <v>1076</v>
      </c>
      <c r="F252" s="29" t="n">
        <f aca="false">F255+F253</f>
        <v>1076</v>
      </c>
      <c r="G252" s="30" t="n">
        <f aca="false">G255+G253</f>
        <v>1076</v>
      </c>
    </row>
    <row r="253" customFormat="false" ht="18" hidden="false" customHeight="false" outlineLevel="0" collapsed="false">
      <c r="A253" s="89" t="s">
        <v>235</v>
      </c>
      <c r="B253" s="90" t="s">
        <v>236</v>
      </c>
      <c r="C253" s="152"/>
      <c r="D253" s="91"/>
      <c r="E253" s="92" t="n">
        <f aca="false">E254</f>
        <v>740</v>
      </c>
      <c r="F253" s="92" t="n">
        <f aca="false">F254</f>
        <v>740</v>
      </c>
      <c r="G253" s="93" t="n">
        <f aca="false">G254</f>
        <v>740</v>
      </c>
    </row>
    <row r="254" customFormat="false" ht="15" hidden="false" customHeight="false" outlineLevel="0" collapsed="false">
      <c r="A254" s="98" t="s">
        <v>37</v>
      </c>
      <c r="B254" s="99" t="s">
        <v>236</v>
      </c>
      <c r="C254" s="99" t="s">
        <v>38</v>
      </c>
      <c r="D254" s="99" t="s">
        <v>100</v>
      </c>
      <c r="E254" s="144" t="n">
        <v>740</v>
      </c>
      <c r="F254" s="144" t="n">
        <v>740</v>
      </c>
      <c r="G254" s="153" t="n">
        <v>740</v>
      </c>
    </row>
    <row r="255" customFormat="false" ht="18" hidden="false" customHeight="false" outlineLevel="0" collapsed="false">
      <c r="A255" s="89" t="s">
        <v>237</v>
      </c>
      <c r="B255" s="90" t="s">
        <v>238</v>
      </c>
      <c r="C255" s="152"/>
      <c r="D255" s="91"/>
      <c r="E255" s="92" t="n">
        <f aca="false">E256</f>
        <v>336</v>
      </c>
      <c r="F255" s="92" t="n">
        <f aca="false">F256</f>
        <v>336</v>
      </c>
      <c r="G255" s="93" t="n">
        <f aca="false">G256</f>
        <v>336</v>
      </c>
    </row>
    <row r="256" customFormat="false" ht="15" hidden="false" customHeight="false" outlineLevel="0" collapsed="false">
      <c r="A256" s="98" t="s">
        <v>37</v>
      </c>
      <c r="B256" s="99" t="s">
        <v>238</v>
      </c>
      <c r="C256" s="99" t="s">
        <v>38</v>
      </c>
      <c r="D256" s="99" t="s">
        <v>232</v>
      </c>
      <c r="E256" s="54" t="n">
        <v>336</v>
      </c>
      <c r="F256" s="144" t="n">
        <v>336</v>
      </c>
      <c r="G256" s="153" t="n">
        <v>336</v>
      </c>
    </row>
    <row r="257" customFormat="false" ht="30.75" hidden="false" customHeight="false" outlineLevel="0" collapsed="false">
      <c r="A257" s="167" t="s">
        <v>239</v>
      </c>
      <c r="B257" s="27" t="s">
        <v>240</v>
      </c>
      <c r="C257" s="168"/>
      <c r="D257" s="168"/>
      <c r="E257" s="169" t="n">
        <f aca="false">E258</f>
        <v>1300</v>
      </c>
      <c r="F257" s="169" t="n">
        <f aca="false">F258</f>
        <v>1300</v>
      </c>
      <c r="G257" s="170" t="n">
        <f aca="false">G258</f>
        <v>1300</v>
      </c>
    </row>
    <row r="258" customFormat="false" ht="30" hidden="false" customHeight="false" outlineLevel="0" collapsed="false">
      <c r="A258" s="171" t="s">
        <v>241</v>
      </c>
      <c r="B258" s="32" t="s">
        <v>242</v>
      </c>
      <c r="C258" s="95"/>
      <c r="D258" s="95"/>
      <c r="E258" s="145" t="n">
        <f aca="false">E259</f>
        <v>1300</v>
      </c>
      <c r="F258" s="145" t="n">
        <f aca="false">F259</f>
        <v>1300</v>
      </c>
      <c r="G258" s="159" t="n">
        <f aca="false">G259</f>
        <v>1300</v>
      </c>
    </row>
    <row r="259" customFormat="false" ht="15" hidden="false" customHeight="false" outlineLevel="0" collapsed="false">
      <c r="A259" s="172" t="s">
        <v>55</v>
      </c>
      <c r="B259" s="173" t="s">
        <v>242</v>
      </c>
      <c r="C259" s="168" t="s">
        <v>56</v>
      </c>
      <c r="D259" s="168" t="s">
        <v>232</v>
      </c>
      <c r="E259" s="174" t="n">
        <v>1300</v>
      </c>
      <c r="F259" s="174" t="n">
        <v>1300</v>
      </c>
      <c r="G259" s="175" t="n">
        <v>1300</v>
      </c>
    </row>
    <row r="260" customFormat="false" ht="15.75" hidden="false" customHeight="false" outlineLevel="0" collapsed="false">
      <c r="A260" s="147" t="s">
        <v>173</v>
      </c>
      <c r="B260" s="148" t="s">
        <v>243</v>
      </c>
      <c r="C260" s="148"/>
      <c r="D260" s="149"/>
      <c r="E260" s="150" t="n">
        <f aca="false">E261</f>
        <v>7150</v>
      </c>
      <c r="F260" s="150" t="n">
        <f aca="false">F261</f>
        <v>7150</v>
      </c>
      <c r="G260" s="151" t="n">
        <f aca="false">G261</f>
        <v>7150</v>
      </c>
    </row>
    <row r="261" customFormat="false" ht="15.75" hidden="false" customHeight="false" outlineLevel="0" collapsed="false">
      <c r="A261" s="26" t="s">
        <v>244</v>
      </c>
      <c r="B261" s="27" t="s">
        <v>245</v>
      </c>
      <c r="C261" s="27"/>
      <c r="D261" s="28"/>
      <c r="E261" s="29" t="n">
        <f aca="false">E262+E264</f>
        <v>7150</v>
      </c>
      <c r="F261" s="29" t="n">
        <f aca="false">F262+F264</f>
        <v>7150</v>
      </c>
      <c r="G261" s="30" t="n">
        <f aca="false">G262+G264</f>
        <v>7150</v>
      </c>
    </row>
    <row r="262" customFormat="false" ht="37.7" hidden="false" customHeight="true" outlineLevel="0" collapsed="false">
      <c r="A262" s="89" t="s">
        <v>246</v>
      </c>
      <c r="B262" s="47" t="s">
        <v>247</v>
      </c>
      <c r="C262" s="176"/>
      <c r="D262" s="91"/>
      <c r="E262" s="92" t="n">
        <f aca="false">E263</f>
        <v>5400</v>
      </c>
      <c r="F262" s="92" t="n">
        <f aca="false">F263</f>
        <v>5400</v>
      </c>
      <c r="G262" s="93" t="n">
        <f aca="false">G263</f>
        <v>5400</v>
      </c>
    </row>
    <row r="263" customFormat="false" ht="15" hidden="false" customHeight="false" outlineLevel="0" collapsed="false">
      <c r="A263" s="98" t="s">
        <v>55</v>
      </c>
      <c r="B263" s="53" t="s">
        <v>247</v>
      </c>
      <c r="C263" s="53" t="s">
        <v>56</v>
      </c>
      <c r="D263" s="99" t="s">
        <v>232</v>
      </c>
      <c r="E263" s="144" t="n">
        <v>5400</v>
      </c>
      <c r="F263" s="144" t="n">
        <v>5400</v>
      </c>
      <c r="G263" s="153" t="n">
        <v>5400</v>
      </c>
    </row>
    <row r="264" customFormat="false" ht="37.7" hidden="false" customHeight="true" outlineLevel="0" collapsed="false">
      <c r="A264" s="89" t="s">
        <v>248</v>
      </c>
      <c r="B264" s="47" t="s">
        <v>249</v>
      </c>
      <c r="C264" s="176"/>
      <c r="D264" s="91"/>
      <c r="E264" s="92" t="n">
        <f aca="false">E265</f>
        <v>1750</v>
      </c>
      <c r="F264" s="92" t="n">
        <f aca="false">F265</f>
        <v>1750</v>
      </c>
      <c r="G264" s="93" t="n">
        <f aca="false">G265</f>
        <v>1750</v>
      </c>
    </row>
    <row r="265" customFormat="false" ht="15" hidden="false" customHeight="false" outlineLevel="0" collapsed="false">
      <c r="A265" s="98" t="s">
        <v>55</v>
      </c>
      <c r="B265" s="53" t="s">
        <v>249</v>
      </c>
      <c r="C265" s="53" t="s">
        <v>56</v>
      </c>
      <c r="D265" s="99" t="s">
        <v>232</v>
      </c>
      <c r="E265" s="144" t="n">
        <v>1750</v>
      </c>
      <c r="F265" s="144" t="n">
        <v>1750</v>
      </c>
      <c r="G265" s="153" t="n">
        <v>1750</v>
      </c>
    </row>
    <row r="266" customFormat="false" ht="37.7" hidden="false" customHeight="true" outlineLevel="0" collapsed="false">
      <c r="A266" s="147" t="s">
        <v>201</v>
      </c>
      <c r="B266" s="148" t="s">
        <v>250</v>
      </c>
      <c r="C266" s="148"/>
      <c r="D266" s="149"/>
      <c r="E266" s="150" t="n">
        <f aca="false">E267</f>
        <v>826</v>
      </c>
      <c r="F266" s="150" t="n">
        <f aca="false">F267</f>
        <v>826</v>
      </c>
      <c r="G266" s="151" t="n">
        <f aca="false">G267</f>
        <v>826</v>
      </c>
    </row>
    <row r="267" customFormat="false" ht="37.7" hidden="false" customHeight="true" outlineLevel="0" collapsed="false">
      <c r="A267" s="26" t="s">
        <v>251</v>
      </c>
      <c r="B267" s="27" t="s">
        <v>252</v>
      </c>
      <c r="C267" s="27"/>
      <c r="D267" s="28"/>
      <c r="E267" s="29" t="n">
        <f aca="false">E268</f>
        <v>826</v>
      </c>
      <c r="F267" s="29" t="n">
        <f aca="false">F268</f>
        <v>826</v>
      </c>
      <c r="G267" s="30" t="n">
        <f aca="false">G268</f>
        <v>826</v>
      </c>
    </row>
    <row r="268" customFormat="false" ht="18" hidden="false" customHeight="false" outlineLevel="0" collapsed="false">
      <c r="A268" s="71" t="s">
        <v>253</v>
      </c>
      <c r="B268" s="90" t="s">
        <v>254</v>
      </c>
      <c r="C268" s="152"/>
      <c r="D268" s="91"/>
      <c r="E268" s="92" t="n">
        <f aca="false">E269</f>
        <v>826</v>
      </c>
      <c r="F268" s="92" t="n">
        <f aca="false">F269</f>
        <v>826</v>
      </c>
      <c r="G268" s="93" t="n">
        <f aca="false">G269</f>
        <v>826</v>
      </c>
    </row>
    <row r="269" customFormat="false" ht="15" hidden="false" customHeight="false" outlineLevel="0" collapsed="false">
      <c r="A269" s="98" t="s">
        <v>37</v>
      </c>
      <c r="B269" s="99" t="s">
        <v>254</v>
      </c>
      <c r="C269" s="99" t="s">
        <v>38</v>
      </c>
      <c r="D269" s="99" t="s">
        <v>232</v>
      </c>
      <c r="E269" s="54" t="n">
        <v>826</v>
      </c>
      <c r="F269" s="144" t="n">
        <v>826</v>
      </c>
      <c r="G269" s="153" t="n">
        <v>826</v>
      </c>
    </row>
    <row r="270" customFormat="false" ht="32.45" hidden="false" customHeight="true" outlineLevel="0" collapsed="false">
      <c r="A270" s="161" t="s">
        <v>255</v>
      </c>
      <c r="B270" s="177" t="s">
        <v>256</v>
      </c>
      <c r="C270" s="177"/>
      <c r="D270" s="164"/>
      <c r="E270" s="43" t="n">
        <f aca="false">E271+E299+E293</f>
        <v>232368.8</v>
      </c>
      <c r="F270" s="43" t="n">
        <f aca="false">F271+F299+F293</f>
        <v>215029.2</v>
      </c>
      <c r="G270" s="44" t="n">
        <f aca="false">G271+G299+G293</f>
        <v>223505.7</v>
      </c>
    </row>
    <row r="271" customFormat="false" ht="15.75" hidden="false" customHeight="false" outlineLevel="0" collapsed="false">
      <c r="A271" s="178" t="s">
        <v>20</v>
      </c>
      <c r="B271" s="179" t="s">
        <v>257</v>
      </c>
      <c r="C271" s="180"/>
      <c r="D271" s="179"/>
      <c r="E271" s="181" t="n">
        <f aca="false">E272+E275+E278+E285</f>
        <v>217640.1</v>
      </c>
      <c r="F271" s="181" t="n">
        <f aca="false">F272+F275+F278+F285</f>
        <v>210309.2</v>
      </c>
      <c r="G271" s="182" t="n">
        <f aca="false">G272+G275+G278+G285</f>
        <v>210342.9</v>
      </c>
    </row>
    <row r="272" customFormat="false" ht="30.75" hidden="false" customHeight="false" outlineLevel="0" collapsed="false">
      <c r="A272" s="118" t="s">
        <v>258</v>
      </c>
      <c r="B272" s="119" t="s">
        <v>259</v>
      </c>
      <c r="C272" s="119"/>
      <c r="D272" s="120"/>
      <c r="E272" s="183" t="n">
        <f aca="false">E273</f>
        <v>20416.1</v>
      </c>
      <c r="F272" s="183" t="n">
        <f aca="false">F273</f>
        <v>20416.1</v>
      </c>
      <c r="G272" s="184" t="n">
        <f aca="false">G273</f>
        <v>20416.1</v>
      </c>
    </row>
    <row r="273" customFormat="false" ht="15.75" hidden="false" customHeight="false" outlineLevel="0" collapsed="false">
      <c r="A273" s="185" t="s">
        <v>24</v>
      </c>
      <c r="B273" s="186" t="s">
        <v>260</v>
      </c>
      <c r="C273" s="187"/>
      <c r="D273" s="188"/>
      <c r="E273" s="189" t="n">
        <f aca="false">E274</f>
        <v>20416.1</v>
      </c>
      <c r="F273" s="189" t="n">
        <f aca="false">F274</f>
        <v>20416.1</v>
      </c>
      <c r="G273" s="190" t="n">
        <f aca="false">G274</f>
        <v>20416.1</v>
      </c>
    </row>
    <row r="274" customFormat="false" ht="15" hidden="false" customHeight="false" outlineLevel="0" collapsed="false">
      <c r="A274" s="191" t="s">
        <v>26</v>
      </c>
      <c r="B274" s="173" t="s">
        <v>260</v>
      </c>
      <c r="C274" s="173" t="s">
        <v>27</v>
      </c>
      <c r="D274" s="192" t="s">
        <v>261</v>
      </c>
      <c r="E274" s="193" t="n">
        <f aca="false">18308.4+696.5+1411.2</f>
        <v>20416.1</v>
      </c>
      <c r="F274" s="193" t="n">
        <f aca="false">18308.4+696.5+1411.2</f>
        <v>20416.1</v>
      </c>
      <c r="G274" s="194" t="n">
        <f aca="false">18308.4+696.5+1411.2</f>
        <v>20416.1</v>
      </c>
    </row>
    <row r="275" customFormat="false" ht="16.9" hidden="false" customHeight="true" outlineLevel="0" collapsed="false">
      <c r="A275" s="26" t="s">
        <v>127</v>
      </c>
      <c r="B275" s="27" t="s">
        <v>262</v>
      </c>
      <c r="C275" s="27"/>
      <c r="D275" s="28"/>
      <c r="E275" s="29" t="n">
        <f aca="false">E276</f>
        <v>1196.6</v>
      </c>
      <c r="F275" s="29" t="n">
        <f aca="false">F276</f>
        <v>1196.6</v>
      </c>
      <c r="G275" s="30" t="n">
        <f aca="false">G276</f>
        <v>1196.6</v>
      </c>
    </row>
    <row r="276" customFormat="false" ht="15.75" hidden="false" customHeight="false" outlineLevel="0" collapsed="false">
      <c r="A276" s="195" t="s">
        <v>263</v>
      </c>
      <c r="B276" s="196" t="s">
        <v>264</v>
      </c>
      <c r="C276" s="197"/>
      <c r="D276" s="198"/>
      <c r="E276" s="199" t="n">
        <f aca="false">E277</f>
        <v>1196.6</v>
      </c>
      <c r="F276" s="199" t="n">
        <f aca="false">F277</f>
        <v>1196.6</v>
      </c>
      <c r="G276" s="200" t="n">
        <f aca="false">G277</f>
        <v>1196.6</v>
      </c>
    </row>
    <row r="277" customFormat="false" ht="15" hidden="false" customHeight="false" outlineLevel="0" collapsed="false">
      <c r="A277" s="66" t="s">
        <v>26</v>
      </c>
      <c r="B277" s="201" t="s">
        <v>264</v>
      </c>
      <c r="C277" s="201" t="s">
        <v>27</v>
      </c>
      <c r="D277" s="201" t="s">
        <v>67</v>
      </c>
      <c r="E277" s="54" t="n">
        <v>1196.6</v>
      </c>
      <c r="F277" s="54" t="n">
        <v>1196.6</v>
      </c>
      <c r="G277" s="55" t="n">
        <v>1196.6</v>
      </c>
    </row>
    <row r="278" customFormat="false" ht="30.75" hidden="false" customHeight="false" outlineLevel="0" collapsed="false">
      <c r="A278" s="118" t="s">
        <v>265</v>
      </c>
      <c r="B278" s="119" t="s">
        <v>266</v>
      </c>
      <c r="C278" s="119"/>
      <c r="D278" s="120"/>
      <c r="E278" s="183" t="n">
        <f aca="false">E279+E281+E283</f>
        <v>23235.5</v>
      </c>
      <c r="F278" s="183" t="n">
        <f aca="false">F279+F281+F283</f>
        <v>15378.5</v>
      </c>
      <c r="G278" s="184" t="n">
        <f aca="false">G279+G281+G283</f>
        <v>15378.5</v>
      </c>
    </row>
    <row r="279" customFormat="false" ht="15.75" hidden="false" customHeight="false" outlineLevel="0" collapsed="false">
      <c r="A279" s="202" t="s">
        <v>24</v>
      </c>
      <c r="B279" s="48" t="s">
        <v>267</v>
      </c>
      <c r="C279" s="62"/>
      <c r="D279" s="197"/>
      <c r="E279" s="203" t="n">
        <f aca="false">E280</f>
        <v>15106</v>
      </c>
      <c r="F279" s="203" t="n">
        <f aca="false">F280</f>
        <v>15106</v>
      </c>
      <c r="G279" s="204" t="n">
        <f aca="false">G280</f>
        <v>15106</v>
      </c>
    </row>
    <row r="280" customFormat="false" ht="15" hidden="false" customHeight="false" outlineLevel="0" collapsed="false">
      <c r="A280" s="191" t="s">
        <v>26</v>
      </c>
      <c r="B280" s="53" t="s">
        <v>267</v>
      </c>
      <c r="C280" s="53" t="s">
        <v>27</v>
      </c>
      <c r="D280" s="205" t="s">
        <v>268</v>
      </c>
      <c r="E280" s="206" t="n">
        <v>15106</v>
      </c>
      <c r="F280" s="206" t="n">
        <v>15106</v>
      </c>
      <c r="G280" s="207" t="n">
        <v>15106</v>
      </c>
    </row>
    <row r="281" customFormat="false" ht="30.75" hidden="false" customHeight="false" outlineLevel="0" collapsed="false">
      <c r="A281" s="195" t="s">
        <v>269</v>
      </c>
      <c r="B281" s="208" t="s">
        <v>270</v>
      </c>
      <c r="C281" s="209"/>
      <c r="D281" s="208"/>
      <c r="E281" s="210" t="n">
        <f aca="false">E282</f>
        <v>272.5</v>
      </c>
      <c r="F281" s="210" t="n">
        <f aca="false">F282</f>
        <v>272.5</v>
      </c>
      <c r="G281" s="211" t="n">
        <f aca="false">G282</f>
        <v>272.5</v>
      </c>
    </row>
    <row r="282" customFormat="false" ht="15" hidden="false" customHeight="false" outlineLevel="0" collapsed="false">
      <c r="A282" s="191" t="s">
        <v>26</v>
      </c>
      <c r="B282" s="173" t="s">
        <v>270</v>
      </c>
      <c r="C282" s="173" t="s">
        <v>27</v>
      </c>
      <c r="D282" s="192" t="s">
        <v>271</v>
      </c>
      <c r="E282" s="212" t="n">
        <v>272.5</v>
      </c>
      <c r="F282" s="212" t="n">
        <v>272.5</v>
      </c>
      <c r="G282" s="213" t="n">
        <v>272.5</v>
      </c>
    </row>
    <row r="283" customFormat="false" ht="15.75" hidden="false" customHeight="false" outlineLevel="0" collapsed="false">
      <c r="A283" s="214" t="s">
        <v>272</v>
      </c>
      <c r="B283" s="47" t="s">
        <v>273</v>
      </c>
      <c r="C283" s="62"/>
      <c r="D283" s="215"/>
      <c r="E283" s="216" t="n">
        <f aca="false">E284</f>
        <v>7857</v>
      </c>
      <c r="F283" s="216" t="n">
        <f aca="false">F284</f>
        <v>0</v>
      </c>
      <c r="G283" s="217" t="n">
        <f aca="false">G284</f>
        <v>0</v>
      </c>
    </row>
    <row r="284" customFormat="false" ht="15" hidden="false" customHeight="false" outlineLevel="0" collapsed="false">
      <c r="A284" s="72" t="s">
        <v>26</v>
      </c>
      <c r="B284" s="73" t="s">
        <v>273</v>
      </c>
      <c r="C284" s="73" t="s">
        <v>27</v>
      </c>
      <c r="D284" s="218" t="s">
        <v>274</v>
      </c>
      <c r="E284" s="219" t="n">
        <v>7857</v>
      </c>
      <c r="F284" s="219" t="n">
        <v>0</v>
      </c>
      <c r="G284" s="220" t="n">
        <v>0</v>
      </c>
    </row>
    <row r="285" customFormat="false" ht="30.75" hidden="false" customHeight="false" outlineLevel="0" collapsed="false">
      <c r="A285" s="118" t="s">
        <v>275</v>
      </c>
      <c r="B285" s="119" t="s">
        <v>276</v>
      </c>
      <c r="C285" s="119"/>
      <c r="D285" s="120"/>
      <c r="E285" s="183" t="n">
        <f aca="false">E286+E289+E291</f>
        <v>172791.9</v>
      </c>
      <c r="F285" s="183" t="n">
        <f aca="false">F286+F289+F291</f>
        <v>173318</v>
      </c>
      <c r="G285" s="184" t="n">
        <f aca="false">G286+G289+G291</f>
        <v>173351.7</v>
      </c>
    </row>
    <row r="286" customFormat="false" ht="15.75" hidden="false" customHeight="false" outlineLevel="0" collapsed="false">
      <c r="A286" s="202" t="s">
        <v>24</v>
      </c>
      <c r="B286" s="221" t="s">
        <v>277</v>
      </c>
      <c r="C286" s="222"/>
      <c r="D286" s="222"/>
      <c r="E286" s="223" t="n">
        <f aca="false">E287+E288</f>
        <v>172657.6</v>
      </c>
      <c r="F286" s="223" t="n">
        <f aca="false">F287+F288</f>
        <v>173244</v>
      </c>
      <c r="G286" s="224" t="n">
        <f aca="false">G287+G288</f>
        <v>173244</v>
      </c>
    </row>
    <row r="287" customFormat="false" ht="15" hidden="false" customHeight="false" outlineLevel="0" collapsed="false">
      <c r="A287" s="63" t="s">
        <v>26</v>
      </c>
      <c r="B287" s="225" t="s">
        <v>277</v>
      </c>
      <c r="C287" s="225" t="s">
        <v>27</v>
      </c>
      <c r="D287" s="225" t="s">
        <v>271</v>
      </c>
      <c r="E287" s="69" t="n">
        <v>6346.6</v>
      </c>
      <c r="F287" s="69" t="n">
        <v>6346.6</v>
      </c>
      <c r="G287" s="70" t="n">
        <v>6346.6</v>
      </c>
    </row>
    <row r="288" customFormat="false" ht="15" hidden="false" customHeight="false" outlineLevel="0" collapsed="false">
      <c r="A288" s="66" t="s">
        <v>26</v>
      </c>
      <c r="B288" s="201" t="s">
        <v>277</v>
      </c>
      <c r="C288" s="201" t="s">
        <v>27</v>
      </c>
      <c r="D288" s="201" t="s">
        <v>278</v>
      </c>
      <c r="E288" s="54" t="n">
        <v>166311</v>
      </c>
      <c r="F288" s="54" t="n">
        <v>166897.4</v>
      </c>
      <c r="G288" s="55" t="n">
        <v>166897.4</v>
      </c>
    </row>
    <row r="289" customFormat="false" ht="30.75" hidden="false" customHeight="false" outlineLevel="0" collapsed="false">
      <c r="A289" s="185" t="s">
        <v>279</v>
      </c>
      <c r="B289" s="186" t="s">
        <v>280</v>
      </c>
      <c r="C289" s="37"/>
      <c r="D289" s="215"/>
      <c r="E289" s="189" t="n">
        <f aca="false">E290</f>
        <v>81.7</v>
      </c>
      <c r="F289" s="189" t="n">
        <f aca="false">F290</f>
        <v>74</v>
      </c>
      <c r="G289" s="190" t="n">
        <f aca="false">G290</f>
        <v>107.7</v>
      </c>
    </row>
    <row r="290" customFormat="false" ht="15" hidden="false" customHeight="false" outlineLevel="0" collapsed="false">
      <c r="A290" s="76" t="s">
        <v>26</v>
      </c>
      <c r="B290" s="226" t="s">
        <v>280</v>
      </c>
      <c r="C290" s="77" t="s">
        <v>27</v>
      </c>
      <c r="D290" s="77" t="s">
        <v>278</v>
      </c>
      <c r="E290" s="227" t="n">
        <v>81.7</v>
      </c>
      <c r="F290" s="227" t="n">
        <f aca="false">74.1-0.1</f>
        <v>74</v>
      </c>
      <c r="G290" s="228" t="n">
        <v>107.7</v>
      </c>
    </row>
    <row r="291" customFormat="false" ht="15.75" hidden="false" customHeight="false" outlineLevel="0" collapsed="false">
      <c r="A291" s="229" t="s">
        <v>281</v>
      </c>
      <c r="B291" s="128" t="s">
        <v>282</v>
      </c>
      <c r="C291" s="33"/>
      <c r="D291" s="209"/>
      <c r="E291" s="230" t="n">
        <f aca="false">E292</f>
        <v>52.6</v>
      </c>
      <c r="F291" s="230" t="n">
        <f aca="false">F292</f>
        <v>0</v>
      </c>
      <c r="G291" s="231" t="n">
        <f aca="false">G292</f>
        <v>0</v>
      </c>
    </row>
    <row r="292" customFormat="false" ht="15" hidden="false" customHeight="false" outlineLevel="0" collapsed="false">
      <c r="A292" s="66" t="s">
        <v>26</v>
      </c>
      <c r="B292" s="201" t="s">
        <v>282</v>
      </c>
      <c r="C292" s="53" t="s">
        <v>27</v>
      </c>
      <c r="D292" s="53" t="s">
        <v>278</v>
      </c>
      <c r="E292" s="206" t="n">
        <v>52.6</v>
      </c>
      <c r="F292" s="206" t="n">
        <v>0</v>
      </c>
      <c r="G292" s="207" t="n">
        <v>0</v>
      </c>
    </row>
    <row r="293" customFormat="false" ht="15.75" hidden="false" customHeight="false" outlineLevel="0" collapsed="false">
      <c r="A293" s="232" t="s">
        <v>173</v>
      </c>
      <c r="B293" s="179" t="s">
        <v>283</v>
      </c>
      <c r="C293" s="233"/>
      <c r="D293" s="233"/>
      <c r="E293" s="234" t="n">
        <f aca="false">E294</f>
        <v>389.2</v>
      </c>
      <c r="F293" s="234" t="n">
        <f aca="false">F294</f>
        <v>0</v>
      </c>
      <c r="G293" s="235" t="n">
        <f aca="false">G294</f>
        <v>8735.8</v>
      </c>
    </row>
    <row r="294" customFormat="false" ht="15.75" hidden="false" customHeight="false" outlineLevel="0" collapsed="false">
      <c r="A294" s="118" t="s">
        <v>284</v>
      </c>
      <c r="B294" s="119" t="s">
        <v>285</v>
      </c>
      <c r="C294" s="119"/>
      <c r="D294" s="120"/>
      <c r="E294" s="183" t="n">
        <f aca="false">E295+E297</f>
        <v>389.2</v>
      </c>
      <c r="F294" s="183" t="n">
        <f aca="false">F295+F297</f>
        <v>0</v>
      </c>
      <c r="G294" s="184" t="n">
        <f aca="false">G295+G297</f>
        <v>8735.8</v>
      </c>
    </row>
    <row r="295" customFormat="false" ht="30.75" hidden="false" customHeight="false" outlineLevel="0" collapsed="false">
      <c r="A295" s="31" t="s">
        <v>286</v>
      </c>
      <c r="B295" s="236" t="s">
        <v>287</v>
      </c>
      <c r="C295" s="33"/>
      <c r="D295" s="33"/>
      <c r="E295" s="230" t="n">
        <f aca="false">E296</f>
        <v>389.2</v>
      </c>
      <c r="F295" s="230" t="n">
        <f aca="false">F296</f>
        <v>0</v>
      </c>
      <c r="G295" s="231" t="n">
        <f aca="false">G296</f>
        <v>0</v>
      </c>
    </row>
    <row r="296" customFormat="false" ht="15" hidden="false" customHeight="false" outlineLevel="0" collapsed="false">
      <c r="A296" s="237" t="s">
        <v>26</v>
      </c>
      <c r="B296" s="141" t="s">
        <v>287</v>
      </c>
      <c r="C296" s="37" t="s">
        <v>27</v>
      </c>
      <c r="D296" s="37" t="s">
        <v>274</v>
      </c>
      <c r="E296" s="238" t="n">
        <v>389.2</v>
      </c>
      <c r="F296" s="238" t="n">
        <v>0</v>
      </c>
      <c r="G296" s="239" t="n">
        <v>0</v>
      </c>
    </row>
    <row r="297" customFormat="false" ht="30.75" hidden="false" customHeight="false" outlineLevel="0" collapsed="false">
      <c r="A297" s="31" t="s">
        <v>288</v>
      </c>
      <c r="B297" s="236" t="s">
        <v>289</v>
      </c>
      <c r="C297" s="33"/>
      <c r="D297" s="33"/>
      <c r="E297" s="230" t="n">
        <f aca="false">E298</f>
        <v>0</v>
      </c>
      <c r="F297" s="230" t="n">
        <f aca="false">F298</f>
        <v>0</v>
      </c>
      <c r="G297" s="231" t="n">
        <f aca="false">G298</f>
        <v>8735.8</v>
      </c>
    </row>
    <row r="298" customFormat="false" ht="15" hidden="false" customHeight="false" outlineLevel="0" collapsed="false">
      <c r="A298" s="237" t="s">
        <v>37</v>
      </c>
      <c r="B298" s="141" t="s">
        <v>289</v>
      </c>
      <c r="C298" s="37" t="s">
        <v>38</v>
      </c>
      <c r="D298" s="37" t="s">
        <v>274</v>
      </c>
      <c r="E298" s="238" t="n">
        <v>0</v>
      </c>
      <c r="F298" s="238" t="n">
        <v>0</v>
      </c>
      <c r="G298" s="239" t="n">
        <v>8735.8</v>
      </c>
    </row>
    <row r="299" customFormat="false" ht="39.75" hidden="false" customHeight="true" outlineLevel="0" collapsed="false">
      <c r="A299" s="21" t="s">
        <v>201</v>
      </c>
      <c r="B299" s="22" t="s">
        <v>290</v>
      </c>
      <c r="C299" s="22"/>
      <c r="D299" s="240"/>
      <c r="E299" s="241" t="n">
        <f aca="false">E300+E312</f>
        <v>14339.5</v>
      </c>
      <c r="F299" s="241" t="n">
        <f aca="false">F300+F312</f>
        <v>4720</v>
      </c>
      <c r="G299" s="242" t="n">
        <f aca="false">G300+G312</f>
        <v>4427</v>
      </c>
    </row>
    <row r="300" customFormat="false" ht="39.75" hidden="false" customHeight="true" outlineLevel="0" collapsed="false">
      <c r="A300" s="26" t="s">
        <v>291</v>
      </c>
      <c r="B300" s="27" t="s">
        <v>292</v>
      </c>
      <c r="C300" s="27"/>
      <c r="D300" s="28"/>
      <c r="E300" s="29" t="n">
        <f aca="false">E301+E304+E306+E308+E310</f>
        <v>1612.1</v>
      </c>
      <c r="F300" s="29" t="n">
        <f aca="false">F301+F304+F306+F308+F310</f>
        <v>1589.3</v>
      </c>
      <c r="G300" s="30" t="n">
        <f aca="false">G301+G304+G306+G308+G310</f>
        <v>1589.3</v>
      </c>
    </row>
    <row r="301" customFormat="false" ht="15.75" hidden="false" customHeight="false" outlineLevel="0" collapsed="false">
      <c r="A301" s="61" t="s">
        <v>293</v>
      </c>
      <c r="B301" s="47" t="s">
        <v>294</v>
      </c>
      <c r="C301" s="62"/>
      <c r="D301" s="62"/>
      <c r="E301" s="203" t="n">
        <f aca="false">E302+E303</f>
        <v>518.7</v>
      </c>
      <c r="F301" s="203" t="n">
        <f aca="false">F302+F303</f>
        <v>509.3</v>
      </c>
      <c r="G301" s="204" t="n">
        <f aca="false">G302+G303</f>
        <v>509.3</v>
      </c>
    </row>
    <row r="302" customFormat="false" ht="15" hidden="false" customHeight="false" outlineLevel="0" collapsed="false">
      <c r="A302" s="243" t="s">
        <v>37</v>
      </c>
      <c r="B302" s="33" t="s">
        <v>294</v>
      </c>
      <c r="C302" s="33" t="s">
        <v>38</v>
      </c>
      <c r="D302" s="33" t="s">
        <v>261</v>
      </c>
      <c r="E302" s="244" t="n">
        <v>325.9</v>
      </c>
      <c r="F302" s="244" t="n">
        <v>325.9</v>
      </c>
      <c r="G302" s="245" t="n">
        <v>325.9</v>
      </c>
    </row>
    <row r="303" customFormat="false" ht="15" hidden="false" customHeight="false" outlineLevel="0" collapsed="false">
      <c r="A303" s="66" t="s">
        <v>26</v>
      </c>
      <c r="B303" s="53" t="s">
        <v>294</v>
      </c>
      <c r="C303" s="53" t="s">
        <v>27</v>
      </c>
      <c r="D303" s="53" t="s">
        <v>261</v>
      </c>
      <c r="E303" s="206" t="n">
        <v>192.8</v>
      </c>
      <c r="F303" s="206" t="n">
        <v>183.4</v>
      </c>
      <c r="G303" s="207" t="n">
        <v>183.4</v>
      </c>
    </row>
    <row r="304" customFormat="false" ht="39.75" hidden="false" customHeight="true" outlineLevel="0" collapsed="false">
      <c r="A304" s="61" t="s">
        <v>295</v>
      </c>
      <c r="B304" s="32" t="s">
        <v>296</v>
      </c>
      <c r="C304" s="33"/>
      <c r="D304" s="33"/>
      <c r="E304" s="230" t="n">
        <f aca="false">E305</f>
        <v>336.7</v>
      </c>
      <c r="F304" s="230" t="n">
        <f aca="false">F305</f>
        <v>330</v>
      </c>
      <c r="G304" s="231" t="n">
        <f aca="false">G305</f>
        <v>330</v>
      </c>
    </row>
    <row r="305" customFormat="false" ht="15" hidden="false" customHeight="false" outlineLevel="0" collapsed="false">
      <c r="A305" s="237" t="s">
        <v>26</v>
      </c>
      <c r="B305" s="53" t="s">
        <v>296</v>
      </c>
      <c r="C305" s="53" t="s">
        <v>27</v>
      </c>
      <c r="D305" s="53" t="s">
        <v>261</v>
      </c>
      <c r="E305" s="206" t="n">
        <v>336.7</v>
      </c>
      <c r="F305" s="206" t="n">
        <v>330</v>
      </c>
      <c r="G305" s="207" t="n">
        <v>330</v>
      </c>
    </row>
    <row r="306" customFormat="false" ht="15.75" hidden="false" customHeight="false" outlineLevel="0" collapsed="false">
      <c r="A306" s="31" t="s">
        <v>297</v>
      </c>
      <c r="B306" s="32" t="s">
        <v>298</v>
      </c>
      <c r="C306" s="33"/>
      <c r="D306" s="33"/>
      <c r="E306" s="230" t="n">
        <f aca="false">E307</f>
        <v>651.7</v>
      </c>
      <c r="F306" s="230" t="n">
        <f aca="false">F307</f>
        <v>645</v>
      </c>
      <c r="G306" s="231" t="n">
        <f aca="false">G307</f>
        <v>645</v>
      </c>
    </row>
    <row r="307" customFormat="false" ht="15" hidden="false" customHeight="false" outlineLevel="0" collapsed="false">
      <c r="A307" s="237" t="s">
        <v>26</v>
      </c>
      <c r="B307" s="53" t="s">
        <v>298</v>
      </c>
      <c r="C307" s="53" t="s">
        <v>27</v>
      </c>
      <c r="D307" s="53" t="s">
        <v>261</v>
      </c>
      <c r="E307" s="206" t="n">
        <v>651.7</v>
      </c>
      <c r="F307" s="206" t="n">
        <v>645</v>
      </c>
      <c r="G307" s="207" t="n">
        <v>645</v>
      </c>
    </row>
    <row r="308" customFormat="false" ht="15.75" hidden="false" customHeight="false" outlineLevel="0" collapsed="false">
      <c r="A308" s="31" t="s">
        <v>299</v>
      </c>
      <c r="B308" s="32" t="s">
        <v>300</v>
      </c>
      <c r="C308" s="33"/>
      <c r="D308" s="33"/>
      <c r="E308" s="230" t="n">
        <f aca="false">E309</f>
        <v>20</v>
      </c>
      <c r="F308" s="230" t="n">
        <f aca="false">F309</f>
        <v>20</v>
      </c>
      <c r="G308" s="231" t="n">
        <f aca="false">G309</f>
        <v>20</v>
      </c>
    </row>
    <row r="309" customFormat="false" ht="15" hidden="false" customHeight="false" outlineLevel="0" collapsed="false">
      <c r="A309" s="246" t="s">
        <v>37</v>
      </c>
      <c r="B309" s="53" t="s">
        <v>300</v>
      </c>
      <c r="C309" s="53" t="s">
        <v>38</v>
      </c>
      <c r="D309" s="53" t="s">
        <v>261</v>
      </c>
      <c r="E309" s="206" t="n">
        <v>20</v>
      </c>
      <c r="F309" s="206" t="n">
        <v>20</v>
      </c>
      <c r="G309" s="207" t="n">
        <v>20</v>
      </c>
    </row>
    <row r="310" customFormat="false" ht="15.75" hidden="false" customHeight="false" outlineLevel="0" collapsed="false">
      <c r="A310" s="31" t="s">
        <v>301</v>
      </c>
      <c r="B310" s="32" t="s">
        <v>302</v>
      </c>
      <c r="C310" s="33"/>
      <c r="D310" s="33"/>
      <c r="E310" s="230" t="n">
        <f aca="false">E311</f>
        <v>85</v>
      </c>
      <c r="F310" s="230" t="n">
        <f aca="false">F311</f>
        <v>85</v>
      </c>
      <c r="G310" s="231" t="n">
        <f aca="false">G311</f>
        <v>85</v>
      </c>
    </row>
    <row r="311" customFormat="false" ht="15" hidden="false" customHeight="false" outlineLevel="0" collapsed="false">
      <c r="A311" s="246" t="s">
        <v>37</v>
      </c>
      <c r="B311" s="53" t="s">
        <v>302</v>
      </c>
      <c r="C311" s="53" t="s">
        <v>38</v>
      </c>
      <c r="D311" s="53" t="s">
        <v>261</v>
      </c>
      <c r="E311" s="206" t="n">
        <v>85</v>
      </c>
      <c r="F311" s="206" t="n">
        <v>85</v>
      </c>
      <c r="G311" s="207" t="n">
        <v>85</v>
      </c>
    </row>
    <row r="312" customFormat="false" ht="15.75" hidden="false" customHeight="false" outlineLevel="0" collapsed="false">
      <c r="A312" s="26" t="s">
        <v>303</v>
      </c>
      <c r="B312" s="27" t="s">
        <v>304</v>
      </c>
      <c r="C312" s="27"/>
      <c r="D312" s="28"/>
      <c r="E312" s="29" t="n">
        <f aca="false">E313+E316+E318+E320+E322+E324</f>
        <v>12727.4</v>
      </c>
      <c r="F312" s="29" t="n">
        <f aca="false">F313+F316+F318+F320+F322+F324</f>
        <v>3130.7</v>
      </c>
      <c r="G312" s="30" t="n">
        <f aca="false">G313+G316+G318+G320+G322+G324</f>
        <v>2837.7</v>
      </c>
    </row>
    <row r="313" customFormat="false" ht="15.75" hidden="false" customHeight="false" outlineLevel="0" collapsed="false">
      <c r="A313" s="61" t="s">
        <v>305</v>
      </c>
      <c r="B313" s="47" t="s">
        <v>306</v>
      </c>
      <c r="C313" s="62"/>
      <c r="D313" s="62"/>
      <c r="E313" s="203" t="n">
        <f aca="false">SUM(E314:E315)</f>
        <v>11141.4</v>
      </c>
      <c r="F313" s="203" t="n">
        <f aca="false">SUM(F314:F315)</f>
        <v>2544.7</v>
      </c>
      <c r="G313" s="204" t="n">
        <f aca="false">SUM(G314:G315)</f>
        <v>2251.7</v>
      </c>
    </row>
    <row r="314" customFormat="false" ht="15" hidden="false" customHeight="false" outlineLevel="0" collapsed="false">
      <c r="A314" s="243" t="s">
        <v>37</v>
      </c>
      <c r="B314" s="33" t="s">
        <v>306</v>
      </c>
      <c r="C314" s="33" t="s">
        <v>38</v>
      </c>
      <c r="D314" s="33" t="s">
        <v>271</v>
      </c>
      <c r="E314" s="244" t="n">
        <v>2291.4</v>
      </c>
      <c r="F314" s="244" t="n">
        <v>1438.6</v>
      </c>
      <c r="G314" s="245" t="n">
        <v>1145.6</v>
      </c>
    </row>
    <row r="315" customFormat="false" ht="15" hidden="false" customHeight="false" outlineLevel="0" collapsed="false">
      <c r="A315" s="247" t="s">
        <v>26</v>
      </c>
      <c r="B315" s="73" t="s">
        <v>306</v>
      </c>
      <c r="C315" s="73" t="s">
        <v>27</v>
      </c>
      <c r="D315" s="73" t="s">
        <v>271</v>
      </c>
      <c r="E315" s="219" t="n">
        <v>8850</v>
      </c>
      <c r="F315" s="219" t="n">
        <v>1106.1</v>
      </c>
      <c r="G315" s="220" t="n">
        <v>1106.1</v>
      </c>
    </row>
    <row r="316" customFormat="false" ht="15.75" hidden="false" customHeight="false" outlineLevel="0" collapsed="false">
      <c r="A316" s="31" t="s">
        <v>307</v>
      </c>
      <c r="B316" s="32" t="s">
        <v>308</v>
      </c>
      <c r="C316" s="33"/>
      <c r="D316" s="33"/>
      <c r="E316" s="230" t="n">
        <f aca="false">E317</f>
        <v>149.4</v>
      </c>
      <c r="F316" s="230" t="n">
        <f aca="false">F317</f>
        <v>149.4</v>
      </c>
      <c r="G316" s="231" t="n">
        <f aca="false">G317</f>
        <v>149.4</v>
      </c>
    </row>
    <row r="317" customFormat="false" ht="15" hidden="false" customHeight="false" outlineLevel="0" collapsed="false">
      <c r="A317" s="246" t="s">
        <v>37</v>
      </c>
      <c r="B317" s="53" t="s">
        <v>308</v>
      </c>
      <c r="C317" s="53" t="s">
        <v>38</v>
      </c>
      <c r="D317" s="53" t="s">
        <v>271</v>
      </c>
      <c r="E317" s="206" t="n">
        <v>149.4</v>
      </c>
      <c r="F317" s="206" t="n">
        <v>149.4</v>
      </c>
      <c r="G317" s="207" t="n">
        <v>149.4</v>
      </c>
    </row>
    <row r="318" customFormat="false" ht="15.75" hidden="false" customHeight="false" outlineLevel="0" collapsed="false">
      <c r="A318" s="31" t="s">
        <v>309</v>
      </c>
      <c r="B318" s="32" t="s">
        <v>310</v>
      </c>
      <c r="C318" s="33"/>
      <c r="D318" s="33"/>
      <c r="E318" s="230" t="n">
        <f aca="false">E319</f>
        <v>176.4</v>
      </c>
      <c r="F318" s="230" t="n">
        <f aca="false">F319</f>
        <v>176.4</v>
      </c>
      <c r="G318" s="231" t="n">
        <f aca="false">G319</f>
        <v>176.4</v>
      </c>
    </row>
    <row r="319" customFormat="false" ht="15" hidden="false" customHeight="false" outlineLevel="0" collapsed="false">
      <c r="A319" s="246" t="s">
        <v>37</v>
      </c>
      <c r="B319" s="53" t="s">
        <v>310</v>
      </c>
      <c r="C319" s="53" t="s">
        <v>38</v>
      </c>
      <c r="D319" s="53" t="s">
        <v>271</v>
      </c>
      <c r="E319" s="206" t="n">
        <v>176.4</v>
      </c>
      <c r="F319" s="206" t="n">
        <v>176.4</v>
      </c>
      <c r="G319" s="207" t="n">
        <v>176.4</v>
      </c>
    </row>
    <row r="320" customFormat="false" ht="15.75" hidden="false" customHeight="false" outlineLevel="0" collapsed="false">
      <c r="A320" s="31" t="s">
        <v>311</v>
      </c>
      <c r="B320" s="32" t="s">
        <v>312</v>
      </c>
      <c r="C320" s="33"/>
      <c r="D320" s="33"/>
      <c r="E320" s="230" t="n">
        <f aca="false">E321</f>
        <v>105.4</v>
      </c>
      <c r="F320" s="230" t="n">
        <f aca="false">F321</f>
        <v>105.4</v>
      </c>
      <c r="G320" s="231" t="n">
        <f aca="false">G321</f>
        <v>105.4</v>
      </c>
    </row>
    <row r="321" customFormat="false" ht="15" hidden="false" customHeight="false" outlineLevel="0" collapsed="false">
      <c r="A321" s="247" t="s">
        <v>26</v>
      </c>
      <c r="B321" s="53" t="s">
        <v>312</v>
      </c>
      <c r="C321" s="53" t="s">
        <v>27</v>
      </c>
      <c r="D321" s="53" t="s">
        <v>271</v>
      </c>
      <c r="E321" s="206" t="n">
        <v>105.4</v>
      </c>
      <c r="F321" s="206" t="n">
        <v>105.4</v>
      </c>
      <c r="G321" s="207" t="n">
        <v>105.4</v>
      </c>
    </row>
    <row r="322" customFormat="false" ht="15.75" hidden="false" customHeight="false" outlineLevel="0" collapsed="false">
      <c r="A322" s="31" t="s">
        <v>313</v>
      </c>
      <c r="B322" s="32" t="s">
        <v>314</v>
      </c>
      <c r="C322" s="33"/>
      <c r="D322" s="33"/>
      <c r="E322" s="230" t="n">
        <f aca="false">E323</f>
        <v>154.8</v>
      </c>
      <c r="F322" s="230" t="n">
        <f aca="false">F323</f>
        <v>154.8</v>
      </c>
      <c r="G322" s="231" t="n">
        <f aca="false">G323</f>
        <v>154.8</v>
      </c>
    </row>
    <row r="323" customFormat="false" ht="15" hidden="false" customHeight="false" outlineLevel="0" collapsed="false">
      <c r="A323" s="246" t="s">
        <v>37</v>
      </c>
      <c r="B323" s="53" t="s">
        <v>314</v>
      </c>
      <c r="C323" s="53" t="s">
        <v>38</v>
      </c>
      <c r="D323" s="53" t="s">
        <v>271</v>
      </c>
      <c r="E323" s="206" t="n">
        <v>154.8</v>
      </c>
      <c r="F323" s="206" t="n">
        <v>154.8</v>
      </c>
      <c r="G323" s="207" t="n">
        <v>154.8</v>
      </c>
    </row>
    <row r="324" customFormat="false" ht="30" hidden="false" customHeight="false" outlineLevel="0" collapsed="false">
      <c r="A324" s="31" t="s">
        <v>315</v>
      </c>
      <c r="B324" s="32" t="s">
        <v>316</v>
      </c>
      <c r="C324" s="33"/>
      <c r="D324" s="33"/>
      <c r="E324" s="230" t="n">
        <f aca="false">E325</f>
        <v>1000</v>
      </c>
      <c r="F324" s="230" t="n">
        <f aca="false">F325</f>
        <v>0</v>
      </c>
      <c r="G324" s="231" t="n">
        <f aca="false">G325</f>
        <v>0</v>
      </c>
    </row>
    <row r="325" customFormat="false" ht="15" hidden="false" customHeight="false" outlineLevel="0" collapsed="false">
      <c r="A325" s="246" t="s">
        <v>317</v>
      </c>
      <c r="B325" s="53" t="s">
        <v>316</v>
      </c>
      <c r="C325" s="53" t="s">
        <v>318</v>
      </c>
      <c r="D325" s="53" t="s">
        <v>271</v>
      </c>
      <c r="E325" s="206" t="n">
        <v>1000</v>
      </c>
      <c r="F325" s="206" t="n">
        <v>0</v>
      </c>
      <c r="G325" s="207" t="n">
        <v>0</v>
      </c>
    </row>
    <row r="326" customFormat="false" ht="39.75" hidden="false" customHeight="true" outlineLevel="0" collapsed="false">
      <c r="A326" s="161" t="s">
        <v>319</v>
      </c>
      <c r="B326" s="177" t="s">
        <v>320</v>
      </c>
      <c r="C326" s="177"/>
      <c r="D326" s="164"/>
      <c r="E326" s="165" t="n">
        <f aca="false">E327+E331+E380</f>
        <v>327962.5</v>
      </c>
      <c r="F326" s="165" t="n">
        <f aca="false">F327+F331+F380</f>
        <v>329718.4</v>
      </c>
      <c r="G326" s="166" t="n">
        <f aca="false">G327+G331+G380</f>
        <v>333004.7</v>
      </c>
    </row>
    <row r="327" customFormat="false" ht="39.75" hidden="false" customHeight="true" outlineLevel="0" collapsed="false">
      <c r="A327" s="21" t="s">
        <v>31</v>
      </c>
      <c r="B327" s="22" t="s">
        <v>321</v>
      </c>
      <c r="C327" s="22"/>
      <c r="D327" s="23"/>
      <c r="E327" s="24" t="n">
        <f aca="false">E328</f>
        <v>1500</v>
      </c>
      <c r="F327" s="24" t="n">
        <f aca="false">F328</f>
        <v>0</v>
      </c>
      <c r="G327" s="25" t="n">
        <f aca="false">G328</f>
        <v>0</v>
      </c>
    </row>
    <row r="328" customFormat="false" ht="21.75" hidden="false" customHeight="true" outlineLevel="0" collapsed="false">
      <c r="A328" s="26" t="s">
        <v>322</v>
      </c>
      <c r="B328" s="27" t="s">
        <v>323</v>
      </c>
      <c r="C328" s="27"/>
      <c r="D328" s="28"/>
      <c r="E328" s="29" t="n">
        <f aca="false">E329</f>
        <v>1500</v>
      </c>
      <c r="F328" s="29" t="n">
        <f aca="false">F329</f>
        <v>0</v>
      </c>
      <c r="G328" s="30" t="n">
        <f aca="false">G329</f>
        <v>0</v>
      </c>
    </row>
    <row r="329" customFormat="false" ht="19.7" hidden="false" customHeight="true" outlineLevel="0" collapsed="false">
      <c r="A329" s="61" t="s">
        <v>324</v>
      </c>
      <c r="B329" s="236" t="s">
        <v>325</v>
      </c>
      <c r="C329" s="47"/>
      <c r="D329" s="48"/>
      <c r="E329" s="49" t="n">
        <f aca="false">E330</f>
        <v>1500</v>
      </c>
      <c r="F329" s="49" t="n">
        <f aca="false">F330</f>
        <v>0</v>
      </c>
      <c r="G329" s="50" t="n">
        <f aca="false">G330</f>
        <v>0</v>
      </c>
    </row>
    <row r="330" customFormat="false" ht="21.75" hidden="false" customHeight="true" outlineLevel="0" collapsed="false">
      <c r="A330" s="66" t="s">
        <v>37</v>
      </c>
      <c r="B330" s="141" t="s">
        <v>325</v>
      </c>
      <c r="C330" s="53" t="s">
        <v>38</v>
      </c>
      <c r="D330" s="53" t="s">
        <v>326</v>
      </c>
      <c r="E330" s="54" t="n">
        <v>1500</v>
      </c>
      <c r="F330" s="54" t="n">
        <v>0</v>
      </c>
      <c r="G330" s="55" t="n">
        <v>0</v>
      </c>
    </row>
    <row r="331" customFormat="false" ht="44.45" hidden="false" customHeight="true" outlineLevel="0" collapsed="false">
      <c r="A331" s="248" t="s">
        <v>327</v>
      </c>
      <c r="B331" s="22" t="s">
        <v>328</v>
      </c>
      <c r="C331" s="22"/>
      <c r="D331" s="23"/>
      <c r="E331" s="24" t="n">
        <f aca="false">E332+E339+E342+E348+E352+E365+E370+E375</f>
        <v>312155.3</v>
      </c>
      <c r="F331" s="24" t="n">
        <f aca="false">F332+F339+F342+F348+F352+F365+F370+F375</f>
        <v>315687.8</v>
      </c>
      <c r="G331" s="25" t="n">
        <f aca="false">G332+G339+G342+G348+G352+G365+G370+G375</f>
        <v>318977.7</v>
      </c>
    </row>
    <row r="332" customFormat="false" ht="29.1" hidden="false" customHeight="true" outlineLevel="0" collapsed="false">
      <c r="A332" s="26" t="s">
        <v>329</v>
      </c>
      <c r="B332" s="27" t="s">
        <v>330</v>
      </c>
      <c r="C332" s="27"/>
      <c r="D332" s="28"/>
      <c r="E332" s="29" t="n">
        <f aca="false">E333+E337</f>
        <v>26291.6</v>
      </c>
      <c r="F332" s="29" t="n">
        <f aca="false">F333+F337</f>
        <v>29634.1</v>
      </c>
      <c r="G332" s="30" t="n">
        <f aca="false">G333+G337</f>
        <v>32934.5</v>
      </c>
    </row>
    <row r="333" customFormat="false" ht="15.75" hidden="false" customHeight="false" outlineLevel="0" collapsed="false">
      <c r="A333" s="61" t="s">
        <v>24</v>
      </c>
      <c r="B333" s="47" t="s">
        <v>331</v>
      </c>
      <c r="C333" s="47"/>
      <c r="D333" s="48"/>
      <c r="E333" s="49" t="n">
        <f aca="false">E334+E335+E336</f>
        <v>26206.1</v>
      </c>
      <c r="F333" s="49" t="n">
        <f aca="false">F334+F335+F336</f>
        <v>29556.6</v>
      </c>
      <c r="G333" s="50" t="n">
        <f aca="false">G334+G335+G336</f>
        <v>32864.8</v>
      </c>
    </row>
    <row r="334" customFormat="false" ht="45" hidden="false" customHeight="false" outlineLevel="0" collapsed="false">
      <c r="A334" s="63" t="s">
        <v>44</v>
      </c>
      <c r="B334" s="33" t="s">
        <v>331</v>
      </c>
      <c r="C334" s="33" t="s">
        <v>45</v>
      </c>
      <c r="D334" s="33" t="s">
        <v>326</v>
      </c>
      <c r="E334" s="69" t="n">
        <f aca="false">19409.3+0.1</f>
        <v>19409.4</v>
      </c>
      <c r="F334" s="69" t="n">
        <v>22884.2</v>
      </c>
      <c r="G334" s="70" t="n">
        <v>26203.8</v>
      </c>
    </row>
    <row r="335" customFormat="false" ht="15" hidden="false" customHeight="false" outlineLevel="0" collapsed="false">
      <c r="A335" s="72" t="s">
        <v>37</v>
      </c>
      <c r="B335" s="73" t="s">
        <v>331</v>
      </c>
      <c r="C335" s="73" t="s">
        <v>38</v>
      </c>
      <c r="D335" s="73" t="s">
        <v>326</v>
      </c>
      <c r="E335" s="81" t="n">
        <v>6685.8</v>
      </c>
      <c r="F335" s="81" t="n">
        <v>6561.5</v>
      </c>
      <c r="G335" s="82" t="n">
        <v>6550.1</v>
      </c>
    </row>
    <row r="336" customFormat="false" ht="15" hidden="false" customHeight="false" outlineLevel="0" collapsed="false">
      <c r="A336" s="66" t="s">
        <v>55</v>
      </c>
      <c r="B336" s="53" t="s">
        <v>331</v>
      </c>
      <c r="C336" s="53" t="s">
        <v>56</v>
      </c>
      <c r="D336" s="53" t="s">
        <v>326</v>
      </c>
      <c r="E336" s="54" t="n">
        <v>110.9</v>
      </c>
      <c r="F336" s="54" t="n">
        <v>110.9</v>
      </c>
      <c r="G336" s="55" t="n">
        <v>110.9</v>
      </c>
    </row>
    <row r="337" customFormat="false" ht="30.75" hidden="false" customHeight="false" outlineLevel="0" collapsed="false">
      <c r="A337" s="61" t="s">
        <v>332</v>
      </c>
      <c r="B337" s="47" t="s">
        <v>333</v>
      </c>
      <c r="C337" s="47"/>
      <c r="D337" s="48"/>
      <c r="E337" s="49" t="n">
        <f aca="false">E338</f>
        <v>85.5</v>
      </c>
      <c r="F337" s="49" t="n">
        <f aca="false">F338</f>
        <v>77.5</v>
      </c>
      <c r="G337" s="50" t="n">
        <f aca="false">G338</f>
        <v>69.7</v>
      </c>
    </row>
    <row r="338" customFormat="false" ht="15" hidden="false" customHeight="false" outlineLevel="0" collapsed="false">
      <c r="A338" s="66" t="s">
        <v>37</v>
      </c>
      <c r="B338" s="53" t="s">
        <v>333</v>
      </c>
      <c r="C338" s="53" t="s">
        <v>38</v>
      </c>
      <c r="D338" s="53" t="s">
        <v>326</v>
      </c>
      <c r="E338" s="54" t="n">
        <v>85.5</v>
      </c>
      <c r="F338" s="54" t="n">
        <v>77.5</v>
      </c>
      <c r="G338" s="55" t="n">
        <v>69.7</v>
      </c>
    </row>
    <row r="339" customFormat="false" ht="30.75" hidden="false" customHeight="false" outlineLevel="0" collapsed="false">
      <c r="A339" s="26" t="s">
        <v>334</v>
      </c>
      <c r="B339" s="27" t="s">
        <v>335</v>
      </c>
      <c r="C339" s="27"/>
      <c r="D339" s="28"/>
      <c r="E339" s="29" t="n">
        <f aca="false">E340</f>
        <v>20479.8</v>
      </c>
      <c r="F339" s="29" t="n">
        <f aca="false">F340</f>
        <v>20479.8</v>
      </c>
      <c r="G339" s="30" t="n">
        <f aca="false">G340</f>
        <v>20479.8</v>
      </c>
    </row>
    <row r="340" customFormat="false" ht="69.95" hidden="false" customHeight="true" outlineLevel="0" collapsed="false">
      <c r="A340" s="89" t="s">
        <v>336</v>
      </c>
      <c r="B340" s="90" t="s">
        <v>337</v>
      </c>
      <c r="C340" s="90"/>
      <c r="D340" s="91"/>
      <c r="E340" s="49" t="n">
        <f aca="false">E341</f>
        <v>20479.8</v>
      </c>
      <c r="F340" s="49" t="n">
        <f aca="false">F341</f>
        <v>20479.8</v>
      </c>
      <c r="G340" s="50" t="n">
        <f aca="false">G341</f>
        <v>20479.8</v>
      </c>
    </row>
    <row r="341" customFormat="false" ht="31.15" hidden="false" customHeight="true" outlineLevel="0" collapsed="false">
      <c r="A341" s="98" t="s">
        <v>44</v>
      </c>
      <c r="B341" s="99" t="s">
        <v>337</v>
      </c>
      <c r="C341" s="99" t="s">
        <v>45</v>
      </c>
      <c r="D341" s="99" t="s">
        <v>326</v>
      </c>
      <c r="E341" s="54" t="n">
        <v>20479.8</v>
      </c>
      <c r="F341" s="54" t="n">
        <v>20479.8</v>
      </c>
      <c r="G341" s="55" t="n">
        <v>20479.8</v>
      </c>
    </row>
    <row r="342" customFormat="false" ht="30.75" hidden="false" customHeight="false" outlineLevel="0" collapsed="false">
      <c r="A342" s="26" t="s">
        <v>338</v>
      </c>
      <c r="B342" s="27" t="s">
        <v>339</v>
      </c>
      <c r="C342" s="27"/>
      <c r="D342" s="28"/>
      <c r="E342" s="29" t="n">
        <f aca="false">E343+E346</f>
        <v>245025.3</v>
      </c>
      <c r="F342" s="29" t="n">
        <f aca="false">F343+F346</f>
        <v>245025.3</v>
      </c>
      <c r="G342" s="30" t="n">
        <f aca="false">G343+G346</f>
        <v>245025.3</v>
      </c>
    </row>
    <row r="343" customFormat="false" ht="15.75" hidden="false" customHeight="false" outlineLevel="0" collapsed="false">
      <c r="A343" s="71" t="s">
        <v>24</v>
      </c>
      <c r="B343" s="249" t="s">
        <v>340</v>
      </c>
      <c r="C343" s="249"/>
      <c r="D343" s="250"/>
      <c r="E343" s="92" t="n">
        <f aca="false">SUM(E344:E345)</f>
        <v>244492.3</v>
      </c>
      <c r="F343" s="92" t="n">
        <f aca="false">SUM(F344:F345)</f>
        <v>244492.3</v>
      </c>
      <c r="G343" s="93" t="n">
        <f aca="false">SUM(G344:G345)</f>
        <v>244492.3</v>
      </c>
    </row>
    <row r="344" customFormat="false" ht="15" hidden="false" customHeight="false" outlineLevel="0" collapsed="false">
      <c r="A344" s="63" t="s">
        <v>37</v>
      </c>
      <c r="B344" s="33" t="s">
        <v>340</v>
      </c>
      <c r="C344" s="33" t="s">
        <v>38</v>
      </c>
      <c r="D344" s="33" t="s">
        <v>91</v>
      </c>
      <c r="E344" s="69" t="n">
        <v>931</v>
      </c>
      <c r="F344" s="69" t="n">
        <v>931</v>
      </c>
      <c r="G344" s="70" t="n">
        <v>931</v>
      </c>
    </row>
    <row r="345" customFormat="false" ht="15" hidden="false" customHeight="false" outlineLevel="0" collapsed="false">
      <c r="A345" s="66" t="s">
        <v>26</v>
      </c>
      <c r="B345" s="53" t="s">
        <v>340</v>
      </c>
      <c r="C345" s="53" t="s">
        <v>27</v>
      </c>
      <c r="D345" s="53" t="s">
        <v>91</v>
      </c>
      <c r="E345" s="54" t="n">
        <v>243561.3</v>
      </c>
      <c r="F345" s="54" t="n">
        <v>243561.3</v>
      </c>
      <c r="G345" s="55" t="n">
        <v>243561.3</v>
      </c>
    </row>
    <row r="346" customFormat="false" ht="30.75" hidden="false" customHeight="false" outlineLevel="0" collapsed="false">
      <c r="A346" s="71" t="s">
        <v>341</v>
      </c>
      <c r="B346" s="249" t="s">
        <v>342</v>
      </c>
      <c r="C346" s="47"/>
      <c r="D346" s="48"/>
      <c r="E346" s="49" t="n">
        <f aca="false">SUM(E347:E347)</f>
        <v>533</v>
      </c>
      <c r="F346" s="49" t="n">
        <f aca="false">SUM(F347:F347)</f>
        <v>533</v>
      </c>
      <c r="G346" s="50" t="n">
        <f aca="false">SUM(G347:G347)</f>
        <v>533</v>
      </c>
    </row>
    <row r="347" customFormat="false" ht="15" hidden="false" customHeight="false" outlineLevel="0" collapsed="false">
      <c r="A347" s="66" t="s">
        <v>26</v>
      </c>
      <c r="B347" s="141" t="s">
        <v>342</v>
      </c>
      <c r="C347" s="141" t="s">
        <v>27</v>
      </c>
      <c r="D347" s="141" t="s">
        <v>91</v>
      </c>
      <c r="E347" s="54" t="n">
        <v>533</v>
      </c>
      <c r="F347" s="54" t="n">
        <v>533</v>
      </c>
      <c r="G347" s="55" t="n">
        <v>533</v>
      </c>
    </row>
    <row r="348" customFormat="false" ht="15.75" hidden="false" customHeight="false" outlineLevel="0" collapsed="false">
      <c r="A348" s="26" t="s">
        <v>343</v>
      </c>
      <c r="B348" s="27" t="s">
        <v>344</v>
      </c>
      <c r="C348" s="27"/>
      <c r="D348" s="28"/>
      <c r="E348" s="29" t="n">
        <f aca="false">E349</f>
        <v>114.5</v>
      </c>
      <c r="F348" s="29" t="n">
        <f aca="false">F349</f>
        <v>103.8</v>
      </c>
      <c r="G348" s="30" t="n">
        <f aca="false">G349</f>
        <v>93.3</v>
      </c>
    </row>
    <row r="349" customFormat="false" ht="45.75" hidden="false" customHeight="false" outlineLevel="0" collapsed="false">
      <c r="A349" s="71" t="s">
        <v>345</v>
      </c>
      <c r="B349" s="47" t="s">
        <v>346</v>
      </c>
      <c r="C349" s="47"/>
      <c r="D349" s="48"/>
      <c r="E349" s="49" t="n">
        <f aca="false">SUM(E350:E351)</f>
        <v>114.5</v>
      </c>
      <c r="F349" s="49" t="n">
        <f aca="false">SUM(F350:F351)</f>
        <v>103.8</v>
      </c>
      <c r="G349" s="50" t="n">
        <f aca="false">SUM(G350:G351)</f>
        <v>93.3</v>
      </c>
    </row>
    <row r="350" customFormat="false" ht="15" hidden="false" customHeight="false" outlineLevel="0" collapsed="false">
      <c r="A350" s="63" t="s">
        <v>37</v>
      </c>
      <c r="B350" s="33" t="s">
        <v>346</v>
      </c>
      <c r="C350" s="33" t="s">
        <v>38</v>
      </c>
      <c r="D350" s="33" t="s">
        <v>91</v>
      </c>
      <c r="E350" s="69" t="n">
        <v>0</v>
      </c>
      <c r="F350" s="69" t="n">
        <v>103.8</v>
      </c>
      <c r="G350" s="70" t="n">
        <v>93.3</v>
      </c>
    </row>
    <row r="351" customFormat="false" ht="15" hidden="false" customHeight="false" outlineLevel="0" collapsed="false">
      <c r="A351" s="66" t="s">
        <v>26</v>
      </c>
      <c r="B351" s="53" t="s">
        <v>346</v>
      </c>
      <c r="C351" s="53" t="s">
        <v>27</v>
      </c>
      <c r="D351" s="53" t="s">
        <v>91</v>
      </c>
      <c r="E351" s="54" t="n">
        <v>114.5</v>
      </c>
      <c r="F351" s="54" t="n">
        <v>0</v>
      </c>
      <c r="G351" s="55" t="n">
        <v>0</v>
      </c>
    </row>
    <row r="352" customFormat="false" ht="30.75" hidden="false" customHeight="false" outlineLevel="0" collapsed="false">
      <c r="A352" s="26" t="s">
        <v>347</v>
      </c>
      <c r="B352" s="27" t="s">
        <v>348</v>
      </c>
      <c r="C352" s="27"/>
      <c r="D352" s="28"/>
      <c r="E352" s="29" t="n">
        <f aca="false">E353+E356+E363+E359</f>
        <v>4180.7</v>
      </c>
      <c r="F352" s="29" t="n">
        <f aca="false">F353+F356+F363+F359</f>
        <v>4450.7</v>
      </c>
      <c r="G352" s="30" t="n">
        <f aca="false">G353+G356+G363+G359</f>
        <v>4450.7</v>
      </c>
    </row>
    <row r="353" customFormat="false" ht="15.75" hidden="false" customHeight="false" outlineLevel="0" collapsed="false">
      <c r="A353" s="251" t="s">
        <v>349</v>
      </c>
      <c r="B353" s="47" t="s">
        <v>350</v>
      </c>
      <c r="C353" s="62"/>
      <c r="D353" s="47"/>
      <c r="E353" s="199" t="n">
        <f aca="false">E354+E355</f>
        <v>670.9</v>
      </c>
      <c r="F353" s="199" t="n">
        <f aca="false">F354+F355</f>
        <v>670.9</v>
      </c>
      <c r="G353" s="200" t="n">
        <f aca="false">G354+G355</f>
        <v>670.9</v>
      </c>
    </row>
    <row r="354" customFormat="false" ht="15" hidden="false" customHeight="false" outlineLevel="0" collapsed="false">
      <c r="A354" s="94" t="s">
        <v>37</v>
      </c>
      <c r="B354" s="95" t="s">
        <v>350</v>
      </c>
      <c r="C354" s="95" t="s">
        <v>38</v>
      </c>
      <c r="D354" s="95" t="s">
        <v>326</v>
      </c>
      <c r="E354" s="69" t="n">
        <v>145.3</v>
      </c>
      <c r="F354" s="69" t="n">
        <v>145.3</v>
      </c>
      <c r="G354" s="70" t="n">
        <v>145.3</v>
      </c>
    </row>
    <row r="355" customFormat="false" ht="15" hidden="false" customHeight="false" outlineLevel="0" collapsed="false">
      <c r="A355" s="98" t="s">
        <v>26</v>
      </c>
      <c r="B355" s="99" t="s">
        <v>350</v>
      </c>
      <c r="C355" s="99" t="s">
        <v>27</v>
      </c>
      <c r="D355" s="99" t="s">
        <v>91</v>
      </c>
      <c r="E355" s="54" t="n">
        <v>525.6</v>
      </c>
      <c r="F355" s="54" t="n">
        <v>525.6</v>
      </c>
      <c r="G355" s="55" t="n">
        <v>525.6</v>
      </c>
    </row>
    <row r="356" customFormat="false" ht="15.75" hidden="false" customHeight="false" outlineLevel="0" collapsed="false">
      <c r="A356" s="251" t="s">
        <v>351</v>
      </c>
      <c r="B356" s="47" t="s">
        <v>352</v>
      </c>
      <c r="C356" s="62"/>
      <c r="D356" s="47"/>
      <c r="E356" s="199" t="n">
        <f aca="false">E357+E358</f>
        <v>1701</v>
      </c>
      <c r="F356" s="199" t="n">
        <f aca="false">F357+F358</f>
        <v>1701</v>
      </c>
      <c r="G356" s="200" t="n">
        <f aca="false">G357+G358</f>
        <v>1701</v>
      </c>
    </row>
    <row r="357" customFormat="false" ht="15" hidden="false" customHeight="false" outlineLevel="0" collapsed="false">
      <c r="A357" s="94" t="s">
        <v>37</v>
      </c>
      <c r="B357" s="95" t="s">
        <v>352</v>
      </c>
      <c r="C357" s="95" t="s">
        <v>38</v>
      </c>
      <c r="D357" s="95" t="s">
        <v>326</v>
      </c>
      <c r="E357" s="69" t="n">
        <v>567</v>
      </c>
      <c r="F357" s="69" t="n">
        <v>567</v>
      </c>
      <c r="G357" s="70" t="n">
        <v>567</v>
      </c>
    </row>
    <row r="358" customFormat="false" ht="15" hidden="false" customHeight="false" outlineLevel="0" collapsed="false">
      <c r="A358" s="98" t="s">
        <v>26</v>
      </c>
      <c r="B358" s="99" t="s">
        <v>352</v>
      </c>
      <c r="C358" s="99" t="s">
        <v>27</v>
      </c>
      <c r="D358" s="99" t="s">
        <v>91</v>
      </c>
      <c r="E358" s="54" t="n">
        <v>1134</v>
      </c>
      <c r="F358" s="54" t="n">
        <v>1134</v>
      </c>
      <c r="G358" s="55" t="n">
        <v>1134</v>
      </c>
    </row>
    <row r="359" customFormat="false" ht="30.75" hidden="false" customHeight="false" outlineLevel="0" collapsed="false">
      <c r="A359" s="252" t="s">
        <v>353</v>
      </c>
      <c r="B359" s="47" t="s">
        <v>354</v>
      </c>
      <c r="C359" s="47"/>
      <c r="D359" s="48"/>
      <c r="E359" s="49" t="n">
        <f aca="false">SUM(E360:E362)</f>
        <v>859</v>
      </c>
      <c r="F359" s="49" t="n">
        <f aca="false">SUM(F360:F362)</f>
        <v>1129</v>
      </c>
      <c r="G359" s="50" t="n">
        <f aca="false">SUM(G360:G362)</f>
        <v>1129</v>
      </c>
    </row>
    <row r="360" customFormat="false" ht="15" hidden="false" customHeight="false" outlineLevel="0" collapsed="false">
      <c r="A360" s="94" t="s">
        <v>37</v>
      </c>
      <c r="B360" s="95" t="s">
        <v>354</v>
      </c>
      <c r="C360" s="95" t="s">
        <v>38</v>
      </c>
      <c r="D360" s="95" t="s">
        <v>91</v>
      </c>
      <c r="E360" s="69" t="n">
        <v>556</v>
      </c>
      <c r="F360" s="69" t="n">
        <v>500</v>
      </c>
      <c r="G360" s="70" t="n">
        <v>500</v>
      </c>
    </row>
    <row r="361" customFormat="false" ht="15" hidden="false" customHeight="false" outlineLevel="0" collapsed="false">
      <c r="A361" s="102" t="s">
        <v>37</v>
      </c>
      <c r="B361" s="103" t="s">
        <v>354</v>
      </c>
      <c r="C361" s="103" t="s">
        <v>38</v>
      </c>
      <c r="D361" s="103" t="s">
        <v>326</v>
      </c>
      <c r="E361" s="100" t="n">
        <v>173</v>
      </c>
      <c r="F361" s="100" t="n">
        <v>629</v>
      </c>
      <c r="G361" s="101" t="n">
        <v>629</v>
      </c>
    </row>
    <row r="362" customFormat="false" ht="15" hidden="false" customHeight="false" outlineLevel="0" collapsed="false">
      <c r="A362" s="98" t="s">
        <v>26</v>
      </c>
      <c r="B362" s="99" t="s">
        <v>354</v>
      </c>
      <c r="C362" s="99" t="s">
        <v>27</v>
      </c>
      <c r="D362" s="99" t="s">
        <v>91</v>
      </c>
      <c r="E362" s="54" t="n">
        <v>130</v>
      </c>
      <c r="F362" s="54" t="n">
        <v>0</v>
      </c>
      <c r="G362" s="55" t="n">
        <v>0</v>
      </c>
    </row>
    <row r="363" customFormat="false" ht="30.75" hidden="false" customHeight="false" outlineLevel="0" collapsed="false">
      <c r="A363" s="253" t="s">
        <v>355</v>
      </c>
      <c r="B363" s="47" t="s">
        <v>356</v>
      </c>
      <c r="C363" s="47"/>
      <c r="D363" s="48"/>
      <c r="E363" s="49" t="n">
        <f aca="false">E364</f>
        <v>949.8</v>
      </c>
      <c r="F363" s="49" t="n">
        <f aca="false">F364</f>
        <v>949.8</v>
      </c>
      <c r="G363" s="50" t="n">
        <f aca="false">G364</f>
        <v>949.8</v>
      </c>
    </row>
    <row r="364" customFormat="false" ht="15" hidden="false" customHeight="false" outlineLevel="0" collapsed="false">
      <c r="A364" s="98" t="s">
        <v>26</v>
      </c>
      <c r="B364" s="99" t="s">
        <v>356</v>
      </c>
      <c r="C364" s="99" t="s">
        <v>27</v>
      </c>
      <c r="D364" s="99" t="s">
        <v>91</v>
      </c>
      <c r="E364" s="54" t="n">
        <v>949.8</v>
      </c>
      <c r="F364" s="54" t="n">
        <v>949.8</v>
      </c>
      <c r="G364" s="55" t="n">
        <v>949.8</v>
      </c>
    </row>
    <row r="365" customFormat="false" ht="30.75" hidden="false" customHeight="false" outlineLevel="0" collapsed="false">
      <c r="A365" s="118" t="s">
        <v>357</v>
      </c>
      <c r="B365" s="119" t="s">
        <v>358</v>
      </c>
      <c r="C365" s="119"/>
      <c r="D365" s="120"/>
      <c r="E365" s="183" t="n">
        <f aca="false">E366+E368</f>
        <v>1461.4</v>
      </c>
      <c r="F365" s="183" t="n">
        <f aca="false">F366+F368</f>
        <v>1461.4</v>
      </c>
      <c r="G365" s="184" t="n">
        <f aca="false">G366+G368</f>
        <v>1461.4</v>
      </c>
    </row>
    <row r="366" customFormat="false" ht="45.75" hidden="false" customHeight="false" outlineLevel="0" collapsed="false">
      <c r="A366" s="254" t="s">
        <v>359</v>
      </c>
      <c r="B366" s="255" t="s">
        <v>360</v>
      </c>
      <c r="C366" s="256"/>
      <c r="D366" s="257"/>
      <c r="E366" s="258" t="n">
        <f aca="false">E367</f>
        <v>609.6</v>
      </c>
      <c r="F366" s="258" t="n">
        <f aca="false">F367</f>
        <v>609.6</v>
      </c>
      <c r="G366" s="259" t="n">
        <f aca="false">G367</f>
        <v>609.6</v>
      </c>
    </row>
    <row r="367" customFormat="false" ht="15" hidden="false" customHeight="false" outlineLevel="0" collapsed="false">
      <c r="A367" s="98" t="s">
        <v>26</v>
      </c>
      <c r="B367" s="187" t="s">
        <v>360</v>
      </c>
      <c r="C367" s="99" t="s">
        <v>27</v>
      </c>
      <c r="D367" s="99" t="s">
        <v>28</v>
      </c>
      <c r="E367" s="54" t="n">
        <v>609.6</v>
      </c>
      <c r="F367" s="54" t="n">
        <v>609.6</v>
      </c>
      <c r="G367" s="55" t="n">
        <v>609.6</v>
      </c>
    </row>
    <row r="368" customFormat="false" ht="15.75" hidden="false" customHeight="false" outlineLevel="0" collapsed="false">
      <c r="A368" s="260" t="s">
        <v>361</v>
      </c>
      <c r="B368" s="129" t="s">
        <v>362</v>
      </c>
      <c r="C368" s="256"/>
      <c r="D368" s="257"/>
      <c r="E368" s="258" t="n">
        <f aca="false">SUM(E369:E369)</f>
        <v>851.8</v>
      </c>
      <c r="F368" s="258" t="n">
        <f aca="false">SUM(F369:F369)</f>
        <v>851.8</v>
      </c>
      <c r="G368" s="259" t="n">
        <f aca="false">SUM(G369:G369)</f>
        <v>851.8</v>
      </c>
    </row>
    <row r="369" customFormat="false" ht="33.95" hidden="false" customHeight="true" outlineLevel="0" collapsed="false">
      <c r="A369" s="98" t="s">
        <v>26</v>
      </c>
      <c r="B369" s="53" t="s">
        <v>362</v>
      </c>
      <c r="C369" s="99" t="s">
        <v>27</v>
      </c>
      <c r="D369" s="99" t="s">
        <v>28</v>
      </c>
      <c r="E369" s="54" t="n">
        <v>851.8</v>
      </c>
      <c r="F369" s="54" t="n">
        <v>851.8</v>
      </c>
      <c r="G369" s="55" t="n">
        <v>851.8</v>
      </c>
    </row>
    <row r="370" customFormat="false" ht="15.75" hidden="false" customHeight="false" outlineLevel="0" collapsed="false">
      <c r="A370" s="118" t="s">
        <v>363</v>
      </c>
      <c r="B370" s="119" t="s">
        <v>364</v>
      </c>
      <c r="C370" s="119"/>
      <c r="D370" s="120"/>
      <c r="E370" s="183" t="n">
        <f aca="false">E371+E373</f>
        <v>6739.7</v>
      </c>
      <c r="F370" s="183" t="n">
        <f aca="false">F371+F373</f>
        <v>6739.7</v>
      </c>
      <c r="G370" s="184" t="n">
        <f aca="false">G371+G373</f>
        <v>6739.7</v>
      </c>
    </row>
    <row r="371" customFormat="false" ht="90.75" hidden="false" customHeight="false" outlineLevel="0" collapsed="false">
      <c r="A371" s="261" t="s">
        <v>365</v>
      </c>
      <c r="B371" s="256" t="s">
        <v>366</v>
      </c>
      <c r="C371" s="256"/>
      <c r="D371" s="257"/>
      <c r="E371" s="258" t="n">
        <f aca="false">SUM(E372:E372)</f>
        <v>323</v>
      </c>
      <c r="F371" s="258" t="n">
        <f aca="false">SUM(F372:F372)</f>
        <v>323</v>
      </c>
      <c r="G371" s="259" t="n">
        <f aca="false">SUM(G372:G372)</f>
        <v>323</v>
      </c>
    </row>
    <row r="372" customFormat="false" ht="15" hidden="false" customHeight="false" outlineLevel="0" collapsed="false">
      <c r="A372" s="262" t="s">
        <v>55</v>
      </c>
      <c r="B372" s="53" t="s">
        <v>366</v>
      </c>
      <c r="C372" s="53" t="s">
        <v>56</v>
      </c>
      <c r="D372" s="53" t="s">
        <v>367</v>
      </c>
      <c r="E372" s="54" t="n">
        <v>323</v>
      </c>
      <c r="F372" s="54" t="n">
        <v>323</v>
      </c>
      <c r="G372" s="55" t="n">
        <v>323</v>
      </c>
    </row>
    <row r="373" customFormat="false" ht="60.75" hidden="false" customHeight="false" outlineLevel="0" collapsed="false">
      <c r="A373" s="261" t="s">
        <v>368</v>
      </c>
      <c r="B373" s="256" t="s">
        <v>369</v>
      </c>
      <c r="C373" s="256"/>
      <c r="D373" s="257"/>
      <c r="E373" s="34" t="n">
        <f aca="false">E374</f>
        <v>6416.7</v>
      </c>
      <c r="F373" s="34" t="n">
        <f aca="false">F374</f>
        <v>6416.7</v>
      </c>
      <c r="G373" s="35" t="n">
        <f aca="false">G374</f>
        <v>6416.7</v>
      </c>
    </row>
    <row r="374" customFormat="false" ht="33" hidden="false" customHeight="true" outlineLevel="0" collapsed="false">
      <c r="A374" s="263" t="s">
        <v>55</v>
      </c>
      <c r="B374" s="53" t="s">
        <v>369</v>
      </c>
      <c r="C374" s="53" t="s">
        <v>56</v>
      </c>
      <c r="D374" s="53" t="s">
        <v>367</v>
      </c>
      <c r="E374" s="264" t="n">
        <v>6416.7</v>
      </c>
      <c r="F374" s="264" t="n">
        <v>6416.7</v>
      </c>
      <c r="G374" s="265" t="n">
        <v>6416.7</v>
      </c>
    </row>
    <row r="375" customFormat="false" ht="28.5" hidden="false" customHeight="true" outlineLevel="0" collapsed="false">
      <c r="A375" s="118" t="s">
        <v>370</v>
      </c>
      <c r="B375" s="119" t="s">
        <v>371</v>
      </c>
      <c r="C375" s="119"/>
      <c r="D375" s="120"/>
      <c r="E375" s="183" t="n">
        <f aca="false">E376</f>
        <v>7862.3</v>
      </c>
      <c r="F375" s="183" t="n">
        <f aca="false">F376</f>
        <v>7793</v>
      </c>
      <c r="G375" s="184" t="n">
        <f aca="false">G376</f>
        <v>7793</v>
      </c>
    </row>
    <row r="376" customFormat="false" ht="15.75" hidden="false" customHeight="false" outlineLevel="0" collapsed="false">
      <c r="A376" s="266" t="s">
        <v>372</v>
      </c>
      <c r="B376" s="267" t="s">
        <v>373</v>
      </c>
      <c r="C376" s="173"/>
      <c r="D376" s="173"/>
      <c r="E376" s="268" t="n">
        <f aca="false">E377+E378+E379</f>
        <v>7862.3</v>
      </c>
      <c r="F376" s="268" t="n">
        <f aca="false">F377+F378+F379</f>
        <v>7793</v>
      </c>
      <c r="G376" s="269" t="n">
        <f aca="false">G377+G378+G379</f>
        <v>7793</v>
      </c>
    </row>
    <row r="377" customFormat="false" ht="45" hidden="false" customHeight="false" outlineLevel="0" collapsed="false">
      <c r="A377" s="63" t="s">
        <v>44</v>
      </c>
      <c r="B377" s="33" t="s">
        <v>373</v>
      </c>
      <c r="C377" s="33" t="s">
        <v>45</v>
      </c>
      <c r="D377" s="33" t="s">
        <v>374</v>
      </c>
      <c r="E377" s="69" t="n">
        <v>7494.2</v>
      </c>
      <c r="F377" s="69" t="n">
        <v>7424.9</v>
      </c>
      <c r="G377" s="70" t="n">
        <v>7424.9</v>
      </c>
    </row>
    <row r="378" customFormat="false" ht="15" hidden="false" customHeight="false" outlineLevel="0" collapsed="false">
      <c r="A378" s="72" t="s">
        <v>37</v>
      </c>
      <c r="B378" s="73" t="s">
        <v>373</v>
      </c>
      <c r="C378" s="73" t="s">
        <v>38</v>
      </c>
      <c r="D378" s="73" t="s">
        <v>374</v>
      </c>
      <c r="E378" s="81" t="n">
        <v>366.6</v>
      </c>
      <c r="F378" s="81" t="n">
        <v>366.6</v>
      </c>
      <c r="G378" s="82" t="n">
        <v>366.6</v>
      </c>
    </row>
    <row r="379" customFormat="false" ht="15" hidden="false" customHeight="false" outlineLevel="0" collapsed="false">
      <c r="A379" s="66" t="s">
        <v>55</v>
      </c>
      <c r="B379" s="53" t="s">
        <v>373</v>
      </c>
      <c r="C379" s="53" t="s">
        <v>56</v>
      </c>
      <c r="D379" s="53" t="s">
        <v>374</v>
      </c>
      <c r="E379" s="54" t="n">
        <v>1.5</v>
      </c>
      <c r="F379" s="54" t="n">
        <v>1.5</v>
      </c>
      <c r="G379" s="55" t="n">
        <v>1.5</v>
      </c>
    </row>
    <row r="380" customFormat="false" ht="15.75" hidden="false" customHeight="false" outlineLevel="0" collapsed="false">
      <c r="A380" s="248" t="s">
        <v>201</v>
      </c>
      <c r="B380" s="22" t="s">
        <v>375</v>
      </c>
      <c r="C380" s="22"/>
      <c r="D380" s="23"/>
      <c r="E380" s="24" t="n">
        <f aca="false">E391+E381</f>
        <v>14307.2</v>
      </c>
      <c r="F380" s="24" t="n">
        <f aca="false">F391+F381</f>
        <v>14030.6</v>
      </c>
      <c r="G380" s="25" t="n">
        <f aca="false">G391+G381</f>
        <v>14027</v>
      </c>
    </row>
    <row r="381" customFormat="false" ht="30.75" hidden="false" customHeight="false" outlineLevel="0" collapsed="false">
      <c r="A381" s="26" t="s">
        <v>376</v>
      </c>
      <c r="B381" s="27" t="s">
        <v>377</v>
      </c>
      <c r="C381" s="27"/>
      <c r="D381" s="28"/>
      <c r="E381" s="29" t="n">
        <f aca="false">E386+E382+E384+E389</f>
        <v>9649.2</v>
      </c>
      <c r="F381" s="29" t="n">
        <f aca="false">F386+F382+F384+F389</f>
        <v>9372.6</v>
      </c>
      <c r="G381" s="30" t="n">
        <f aca="false">G386+G382+G384+G389</f>
        <v>9369</v>
      </c>
    </row>
    <row r="382" customFormat="false" ht="15.75" hidden="false" customHeight="false" outlineLevel="0" collapsed="false">
      <c r="A382" s="71" t="s">
        <v>378</v>
      </c>
      <c r="B382" s="32" t="s">
        <v>379</v>
      </c>
      <c r="C382" s="32"/>
      <c r="D382" s="128"/>
      <c r="E382" s="34" t="n">
        <f aca="false">E383</f>
        <v>1200</v>
      </c>
      <c r="F382" s="34" t="n">
        <f aca="false">F383</f>
        <v>1200</v>
      </c>
      <c r="G382" s="35" t="n">
        <f aca="false">G383</f>
        <v>1200</v>
      </c>
    </row>
    <row r="383" customFormat="false" ht="15" hidden="false" customHeight="false" outlineLevel="0" collapsed="false">
      <c r="A383" s="263" t="s">
        <v>37</v>
      </c>
      <c r="B383" s="53" t="s">
        <v>379</v>
      </c>
      <c r="C383" s="53" t="s">
        <v>38</v>
      </c>
      <c r="D383" s="53" t="s">
        <v>326</v>
      </c>
      <c r="E383" s="54" t="n">
        <v>1200</v>
      </c>
      <c r="F383" s="54" t="n">
        <v>1200</v>
      </c>
      <c r="G383" s="55" t="n">
        <v>1200</v>
      </c>
    </row>
    <row r="384" customFormat="false" ht="30.75" hidden="false" customHeight="false" outlineLevel="0" collapsed="false">
      <c r="A384" s="71" t="s">
        <v>380</v>
      </c>
      <c r="B384" s="47" t="s">
        <v>381</v>
      </c>
      <c r="C384" s="47"/>
      <c r="D384" s="48"/>
      <c r="E384" s="49" t="n">
        <f aca="false">E385</f>
        <v>169</v>
      </c>
      <c r="F384" s="49" t="n">
        <f aca="false">F385</f>
        <v>169</v>
      </c>
      <c r="G384" s="50" t="n">
        <f aca="false">G385</f>
        <v>169</v>
      </c>
    </row>
    <row r="385" customFormat="false" ht="15" hidden="false" customHeight="false" outlineLevel="0" collapsed="false">
      <c r="A385" s="66" t="s">
        <v>37</v>
      </c>
      <c r="B385" s="53" t="s">
        <v>381</v>
      </c>
      <c r="C385" s="53" t="s">
        <v>38</v>
      </c>
      <c r="D385" s="53" t="s">
        <v>326</v>
      </c>
      <c r="E385" s="54" t="n">
        <v>169</v>
      </c>
      <c r="F385" s="54" t="n">
        <v>169</v>
      </c>
      <c r="G385" s="55" t="n">
        <v>169</v>
      </c>
    </row>
    <row r="386" customFormat="false" ht="30.75" hidden="false" customHeight="false" outlineLevel="0" collapsed="false">
      <c r="A386" s="61" t="s">
        <v>382</v>
      </c>
      <c r="B386" s="47" t="s">
        <v>383</v>
      </c>
      <c r="C386" s="47"/>
      <c r="D386" s="48"/>
      <c r="E386" s="49" t="n">
        <f aca="false">E387+E388</f>
        <v>8274</v>
      </c>
      <c r="F386" s="49" t="n">
        <f aca="false">F387+F388</f>
        <v>8003.6</v>
      </c>
      <c r="G386" s="50" t="n">
        <f aca="false">G387+G388</f>
        <v>8000</v>
      </c>
    </row>
    <row r="387" customFormat="false" ht="15" hidden="false" customHeight="false" outlineLevel="0" collapsed="false">
      <c r="A387" s="63" t="s">
        <v>37</v>
      </c>
      <c r="B387" s="33" t="s">
        <v>383</v>
      </c>
      <c r="C387" s="33" t="s">
        <v>38</v>
      </c>
      <c r="D387" s="33" t="s">
        <v>91</v>
      </c>
      <c r="E387" s="69" t="n">
        <v>604</v>
      </c>
      <c r="F387" s="69" t="n">
        <v>8003.6</v>
      </c>
      <c r="G387" s="70" t="n">
        <v>8000</v>
      </c>
    </row>
    <row r="388" customFormat="false" ht="15" hidden="false" customHeight="false" outlineLevel="0" collapsed="false">
      <c r="A388" s="66" t="s">
        <v>26</v>
      </c>
      <c r="B388" s="53" t="s">
        <v>383</v>
      </c>
      <c r="C388" s="53" t="s">
        <v>27</v>
      </c>
      <c r="D388" s="53" t="s">
        <v>91</v>
      </c>
      <c r="E388" s="54" t="n">
        <v>7670</v>
      </c>
      <c r="F388" s="54" t="n">
        <v>0</v>
      </c>
      <c r="G388" s="55" t="n">
        <v>0</v>
      </c>
    </row>
    <row r="389" customFormat="false" ht="15.75" hidden="false" customHeight="false" outlineLevel="0" collapsed="false">
      <c r="A389" s="61" t="s">
        <v>281</v>
      </c>
      <c r="B389" s="47" t="s">
        <v>384</v>
      </c>
      <c r="C389" s="47"/>
      <c r="D389" s="48"/>
      <c r="E389" s="49" t="n">
        <f aca="false">E390</f>
        <v>6.2</v>
      </c>
      <c r="F389" s="49" t="n">
        <f aca="false">F390</f>
        <v>0</v>
      </c>
      <c r="G389" s="50" t="n">
        <f aca="false">G390</f>
        <v>0</v>
      </c>
    </row>
    <row r="390" customFormat="false" ht="15" hidden="false" customHeight="false" outlineLevel="0" collapsed="false">
      <c r="A390" s="66" t="s">
        <v>37</v>
      </c>
      <c r="B390" s="53" t="s">
        <v>384</v>
      </c>
      <c r="C390" s="53" t="s">
        <v>38</v>
      </c>
      <c r="D390" s="53" t="s">
        <v>326</v>
      </c>
      <c r="E390" s="54" t="n">
        <v>6.2</v>
      </c>
      <c r="F390" s="54" t="n">
        <v>0</v>
      </c>
      <c r="G390" s="55" t="n">
        <v>0</v>
      </c>
    </row>
    <row r="391" customFormat="false" ht="15.75" hidden="false" customHeight="false" outlineLevel="0" collapsed="false">
      <c r="A391" s="26" t="s">
        <v>385</v>
      </c>
      <c r="B391" s="27" t="s">
        <v>386</v>
      </c>
      <c r="C391" s="27"/>
      <c r="D391" s="28"/>
      <c r="E391" s="29" t="n">
        <f aca="false">E392+E395+E397+E399</f>
        <v>4658</v>
      </c>
      <c r="F391" s="29" t="n">
        <f aca="false">F392+F395+F397+F399</f>
        <v>4658</v>
      </c>
      <c r="G391" s="30" t="n">
        <f aca="false">G392+G395+G397+G399</f>
        <v>4658</v>
      </c>
    </row>
    <row r="392" customFormat="false" ht="30.75" hidden="false" customHeight="false" outlineLevel="0" collapsed="false">
      <c r="A392" s="61" t="s">
        <v>387</v>
      </c>
      <c r="B392" s="47" t="s">
        <v>388</v>
      </c>
      <c r="C392" s="47"/>
      <c r="D392" s="48"/>
      <c r="E392" s="49" t="n">
        <f aca="false">E393+E394</f>
        <v>971.3</v>
      </c>
      <c r="F392" s="49" t="n">
        <f aca="false">F393+F394</f>
        <v>971.3</v>
      </c>
      <c r="G392" s="50" t="n">
        <f aca="false">G393+G394</f>
        <v>971.3</v>
      </c>
    </row>
    <row r="393" customFormat="false" ht="15" hidden="false" customHeight="false" outlineLevel="0" collapsed="false">
      <c r="A393" s="63" t="s">
        <v>37</v>
      </c>
      <c r="B393" s="33" t="s">
        <v>388</v>
      </c>
      <c r="C393" s="33" t="s">
        <v>38</v>
      </c>
      <c r="D393" s="33" t="s">
        <v>374</v>
      </c>
      <c r="E393" s="69" t="n">
        <v>971.3</v>
      </c>
      <c r="F393" s="69" t="n">
        <v>971.3</v>
      </c>
      <c r="G393" s="70" t="n">
        <v>971.3</v>
      </c>
    </row>
    <row r="394" customFormat="false" ht="15" hidden="false" customHeight="false" outlineLevel="0" collapsed="false">
      <c r="A394" s="66" t="s">
        <v>26</v>
      </c>
      <c r="B394" s="53" t="s">
        <v>388</v>
      </c>
      <c r="C394" s="53" t="s">
        <v>27</v>
      </c>
      <c r="D394" s="53" t="s">
        <v>374</v>
      </c>
      <c r="E394" s="54" t="n">
        <v>0</v>
      </c>
      <c r="F394" s="54" t="n">
        <v>0</v>
      </c>
      <c r="G394" s="55" t="n">
        <v>0</v>
      </c>
    </row>
    <row r="395" customFormat="false" ht="15.75" hidden="false" customHeight="false" outlineLevel="0" collapsed="false">
      <c r="A395" s="31" t="s">
        <v>389</v>
      </c>
      <c r="B395" s="32" t="s">
        <v>390</v>
      </c>
      <c r="C395" s="32"/>
      <c r="D395" s="128"/>
      <c r="E395" s="34" t="n">
        <f aca="false">E396</f>
        <v>1757.7</v>
      </c>
      <c r="F395" s="34" t="n">
        <f aca="false">F396</f>
        <v>1757.7</v>
      </c>
      <c r="G395" s="35" t="n">
        <f aca="false">G396</f>
        <v>1757.7</v>
      </c>
    </row>
    <row r="396" customFormat="false" ht="15" hidden="false" customHeight="false" outlineLevel="0" collapsed="false">
      <c r="A396" s="66" t="s">
        <v>37</v>
      </c>
      <c r="B396" s="53" t="s">
        <v>390</v>
      </c>
      <c r="C396" s="53" t="s">
        <v>38</v>
      </c>
      <c r="D396" s="53" t="s">
        <v>374</v>
      </c>
      <c r="E396" s="54" t="n">
        <v>1757.7</v>
      </c>
      <c r="F396" s="54" t="n">
        <v>1757.7</v>
      </c>
      <c r="G396" s="55" t="n">
        <v>1757.7</v>
      </c>
    </row>
    <row r="397" customFormat="false" ht="30.75" hidden="false" customHeight="false" outlineLevel="0" collapsed="false">
      <c r="A397" s="61" t="s">
        <v>391</v>
      </c>
      <c r="B397" s="47" t="s">
        <v>392</v>
      </c>
      <c r="C397" s="47"/>
      <c r="D397" s="48"/>
      <c r="E397" s="49" t="n">
        <f aca="false">E398</f>
        <v>1573.2</v>
      </c>
      <c r="F397" s="49" t="n">
        <f aca="false">F398</f>
        <v>1573.2</v>
      </c>
      <c r="G397" s="50" t="n">
        <f aca="false">G398</f>
        <v>1573.2</v>
      </c>
    </row>
    <row r="398" customFormat="false" ht="15" hidden="false" customHeight="false" outlineLevel="0" collapsed="false">
      <c r="A398" s="72" t="s">
        <v>37</v>
      </c>
      <c r="B398" s="73" t="s">
        <v>392</v>
      </c>
      <c r="C398" s="73" t="s">
        <v>38</v>
      </c>
      <c r="D398" s="73" t="s">
        <v>374</v>
      </c>
      <c r="E398" s="81" t="n">
        <v>1573.2</v>
      </c>
      <c r="F398" s="81" t="n">
        <v>1573.2</v>
      </c>
      <c r="G398" s="82" t="n">
        <v>1573.2</v>
      </c>
    </row>
    <row r="399" customFormat="false" ht="15.75" hidden="false" customHeight="false" outlineLevel="0" collapsed="false">
      <c r="A399" s="61" t="s">
        <v>393</v>
      </c>
      <c r="B399" s="47" t="s">
        <v>394</v>
      </c>
      <c r="C399" s="47"/>
      <c r="D399" s="48"/>
      <c r="E399" s="49" t="n">
        <f aca="false">E400</f>
        <v>355.8</v>
      </c>
      <c r="F399" s="49" t="n">
        <f aca="false">F400</f>
        <v>355.8</v>
      </c>
      <c r="G399" s="50" t="n">
        <f aca="false">G400</f>
        <v>355.8</v>
      </c>
    </row>
    <row r="400" customFormat="false" ht="15" hidden="false" customHeight="false" outlineLevel="0" collapsed="false">
      <c r="A400" s="72" t="s">
        <v>37</v>
      </c>
      <c r="B400" s="73" t="s">
        <v>394</v>
      </c>
      <c r="C400" s="73" t="s">
        <v>38</v>
      </c>
      <c r="D400" s="73" t="s">
        <v>374</v>
      </c>
      <c r="E400" s="81" t="n">
        <v>355.8</v>
      </c>
      <c r="F400" s="81" t="n">
        <v>355.8</v>
      </c>
      <c r="G400" s="82" t="n">
        <v>355.8</v>
      </c>
    </row>
    <row r="401" customFormat="false" ht="30.75" hidden="false" customHeight="false" outlineLevel="0" collapsed="false">
      <c r="A401" s="270" t="s">
        <v>395</v>
      </c>
      <c r="B401" s="271" t="s">
        <v>396</v>
      </c>
      <c r="C401" s="271"/>
      <c r="D401" s="272"/>
      <c r="E401" s="43" t="n">
        <f aca="false">E402+E419</f>
        <v>945597</v>
      </c>
      <c r="F401" s="43" t="n">
        <f aca="false">F402+F419</f>
        <v>60000</v>
      </c>
      <c r="G401" s="44" t="n">
        <f aca="false">G402+G419</f>
        <v>60000</v>
      </c>
    </row>
    <row r="402" customFormat="false" ht="15.75" hidden="false" customHeight="false" outlineLevel="0" collapsed="false">
      <c r="A402" s="147" t="s">
        <v>173</v>
      </c>
      <c r="B402" s="148" t="s">
        <v>397</v>
      </c>
      <c r="C402" s="148"/>
      <c r="D402" s="149"/>
      <c r="E402" s="150" t="n">
        <f aca="false">E410+E403</f>
        <v>575010.1</v>
      </c>
      <c r="F402" s="150" t="n">
        <f aca="false">F410+F403</f>
        <v>0</v>
      </c>
      <c r="G402" s="151" t="n">
        <f aca="false">G410+G403</f>
        <v>0</v>
      </c>
    </row>
    <row r="403" customFormat="false" ht="15.75" hidden="false" customHeight="false" outlineLevel="0" collapsed="false">
      <c r="A403" s="26" t="s">
        <v>284</v>
      </c>
      <c r="B403" s="27" t="s">
        <v>398</v>
      </c>
      <c r="C403" s="27"/>
      <c r="D403" s="28"/>
      <c r="E403" s="29" t="n">
        <f aca="false">E404+E406+E408</f>
        <v>114222</v>
      </c>
      <c r="F403" s="29" t="n">
        <f aca="false">F404+F406+F408</f>
        <v>0</v>
      </c>
      <c r="G403" s="30" t="n">
        <f aca="false">G404+G406+G408</f>
        <v>0</v>
      </c>
    </row>
    <row r="404" customFormat="false" ht="30.75" hidden="false" customHeight="false" outlineLevel="0" collapsed="false">
      <c r="A404" s="61" t="s">
        <v>399</v>
      </c>
      <c r="B404" s="32" t="s">
        <v>400</v>
      </c>
      <c r="C404" s="33"/>
      <c r="D404" s="33"/>
      <c r="E404" s="273" t="n">
        <f aca="false">E405</f>
        <v>86866.4</v>
      </c>
      <c r="F404" s="273" t="n">
        <f aca="false">F405</f>
        <v>0</v>
      </c>
      <c r="G404" s="274" t="n">
        <f aca="false">G405</f>
        <v>0</v>
      </c>
    </row>
    <row r="405" customFormat="false" ht="15" hidden="false" customHeight="false" outlineLevel="0" collapsed="false">
      <c r="A405" s="66" t="s">
        <v>37</v>
      </c>
      <c r="B405" s="53" t="s">
        <v>400</v>
      </c>
      <c r="C405" s="53" t="s">
        <v>38</v>
      </c>
      <c r="D405" s="53" t="s">
        <v>274</v>
      </c>
      <c r="E405" s="67" t="n">
        <v>86866.4</v>
      </c>
      <c r="F405" s="54" t="n">
        <v>0</v>
      </c>
      <c r="G405" s="55" t="n">
        <v>0</v>
      </c>
    </row>
    <row r="406" customFormat="false" ht="30.75" hidden="false" customHeight="false" outlineLevel="0" collapsed="false">
      <c r="A406" s="31" t="s">
        <v>401</v>
      </c>
      <c r="B406" s="32" t="s">
        <v>402</v>
      </c>
      <c r="C406" s="33"/>
      <c r="D406" s="33"/>
      <c r="E406" s="273" t="n">
        <f aca="false">E407</f>
        <v>27355.6</v>
      </c>
      <c r="F406" s="273" t="n">
        <f aca="false">F407</f>
        <v>0</v>
      </c>
      <c r="G406" s="274" t="n">
        <f aca="false">G407</f>
        <v>0</v>
      </c>
    </row>
    <row r="407" customFormat="false" ht="15" hidden="false" customHeight="false" outlineLevel="0" collapsed="false">
      <c r="A407" s="66" t="s">
        <v>198</v>
      </c>
      <c r="B407" s="53" t="s">
        <v>402</v>
      </c>
      <c r="C407" s="53" t="s">
        <v>199</v>
      </c>
      <c r="D407" s="53" t="s">
        <v>274</v>
      </c>
      <c r="E407" s="67" t="n">
        <v>27355.6</v>
      </c>
      <c r="F407" s="54" t="n">
        <v>0</v>
      </c>
      <c r="G407" s="55" t="n">
        <v>0</v>
      </c>
    </row>
    <row r="408" customFormat="false" ht="45.75" hidden="true" customHeight="false" outlineLevel="0" collapsed="false">
      <c r="A408" s="31" t="s">
        <v>403</v>
      </c>
      <c r="B408" s="32" t="s">
        <v>404</v>
      </c>
      <c r="C408" s="33"/>
      <c r="D408" s="33"/>
      <c r="E408" s="34" t="n">
        <f aca="false">E409</f>
        <v>0</v>
      </c>
      <c r="F408" s="34" t="n">
        <f aca="false">F409</f>
        <v>0</v>
      </c>
      <c r="G408" s="35" t="n">
        <f aca="false">G409</f>
        <v>0</v>
      </c>
    </row>
    <row r="409" customFormat="false" ht="15" hidden="true" customHeight="false" outlineLevel="0" collapsed="false">
      <c r="A409" s="237" t="s">
        <v>198</v>
      </c>
      <c r="B409" s="37" t="s">
        <v>404</v>
      </c>
      <c r="C409" s="37" t="s">
        <v>199</v>
      </c>
      <c r="D409" s="37" t="s">
        <v>274</v>
      </c>
      <c r="E409" s="100" t="n">
        <v>0</v>
      </c>
      <c r="F409" s="101" t="n">
        <f aca="false">2968-2968</f>
        <v>0</v>
      </c>
      <c r="G409" s="101" t="n">
        <v>0</v>
      </c>
    </row>
    <row r="410" customFormat="false" ht="30.75" hidden="false" customHeight="false" outlineLevel="0" collapsed="false">
      <c r="A410" s="275" t="s">
        <v>181</v>
      </c>
      <c r="B410" s="276" t="s">
        <v>405</v>
      </c>
      <c r="C410" s="276"/>
      <c r="D410" s="277"/>
      <c r="E410" s="49" t="n">
        <f aca="false">E415+E417+E413+E411</f>
        <v>460788.1</v>
      </c>
      <c r="F410" s="49" t="n">
        <f aca="false">F415+F417+F413+F411</f>
        <v>0</v>
      </c>
      <c r="G410" s="50" t="n">
        <f aca="false">G415+G417+G413+G411</f>
        <v>0</v>
      </c>
    </row>
    <row r="411" customFormat="false" ht="45.75" hidden="false" customHeight="false" outlineLevel="0" collapsed="false">
      <c r="A411" s="31" t="s">
        <v>406</v>
      </c>
      <c r="B411" s="32" t="s">
        <v>407</v>
      </c>
      <c r="C411" s="33"/>
      <c r="D411" s="278"/>
      <c r="E411" s="34" t="n">
        <f aca="false">E412</f>
        <v>432896.4</v>
      </c>
      <c r="F411" s="34" t="n">
        <f aca="false">F412</f>
        <v>0</v>
      </c>
      <c r="G411" s="35" t="n">
        <f aca="false">G412</f>
        <v>0</v>
      </c>
    </row>
    <row r="412" customFormat="false" ht="15" hidden="false" customHeight="false" outlineLevel="0" collapsed="false">
      <c r="A412" s="66" t="s">
        <v>198</v>
      </c>
      <c r="B412" s="53" t="s">
        <v>407</v>
      </c>
      <c r="C412" s="53" t="s">
        <v>199</v>
      </c>
      <c r="D412" s="141" t="s">
        <v>39</v>
      </c>
      <c r="E412" s="54" t="n">
        <v>432896.4</v>
      </c>
      <c r="F412" s="54"/>
      <c r="G412" s="55" t="n">
        <v>0</v>
      </c>
    </row>
    <row r="413" customFormat="false" ht="30.75" hidden="false" customHeight="false" outlineLevel="0" collapsed="false">
      <c r="A413" s="31" t="s">
        <v>408</v>
      </c>
      <c r="B413" s="32" t="s">
        <v>409</v>
      </c>
      <c r="C413" s="33"/>
      <c r="D413" s="278"/>
      <c r="E413" s="34" t="n">
        <f aca="false">E414</f>
        <v>595</v>
      </c>
      <c r="F413" s="34" t="n">
        <f aca="false">F414</f>
        <v>0</v>
      </c>
      <c r="G413" s="35" t="n">
        <f aca="false">G414</f>
        <v>0</v>
      </c>
    </row>
    <row r="414" customFormat="false" ht="15" hidden="false" customHeight="false" outlineLevel="0" collapsed="false">
      <c r="A414" s="66" t="s">
        <v>198</v>
      </c>
      <c r="B414" s="53" t="s">
        <v>409</v>
      </c>
      <c r="C414" s="53" t="s">
        <v>199</v>
      </c>
      <c r="D414" s="141" t="s">
        <v>39</v>
      </c>
      <c r="E414" s="54" t="n">
        <v>595</v>
      </c>
      <c r="F414" s="54" t="n">
        <v>0</v>
      </c>
      <c r="G414" s="55" t="n">
        <v>0</v>
      </c>
    </row>
    <row r="415" customFormat="false" ht="45.75" hidden="true" customHeight="false" outlineLevel="0" collapsed="false">
      <c r="A415" s="31" t="s">
        <v>410</v>
      </c>
      <c r="B415" s="32" t="s">
        <v>411</v>
      </c>
      <c r="C415" s="33"/>
      <c r="D415" s="33"/>
      <c r="E415" s="34" t="n">
        <f aca="false">E416</f>
        <v>0</v>
      </c>
      <c r="F415" s="34" t="n">
        <f aca="false">F416</f>
        <v>0</v>
      </c>
      <c r="G415" s="35" t="n">
        <f aca="false">G416</f>
        <v>0</v>
      </c>
    </row>
    <row r="416" customFormat="false" ht="15" hidden="true" customHeight="false" outlineLevel="0" collapsed="false">
      <c r="A416" s="237" t="s">
        <v>198</v>
      </c>
      <c r="B416" s="173" t="s">
        <v>411</v>
      </c>
      <c r="C416" s="173" t="s">
        <v>199</v>
      </c>
      <c r="D416" s="37" t="s">
        <v>39</v>
      </c>
      <c r="E416" s="67"/>
      <c r="F416" s="54" t="n">
        <v>0</v>
      </c>
      <c r="G416" s="55" t="n">
        <v>0</v>
      </c>
    </row>
    <row r="417" customFormat="false" ht="45.75" hidden="false" customHeight="false" outlineLevel="0" collapsed="false">
      <c r="A417" s="31" t="s">
        <v>412</v>
      </c>
      <c r="B417" s="32" t="s">
        <v>413</v>
      </c>
      <c r="C417" s="33"/>
      <c r="D417" s="33"/>
      <c r="E417" s="34" t="n">
        <f aca="false">E418</f>
        <v>27296.7</v>
      </c>
      <c r="F417" s="34" t="n">
        <f aca="false">F418</f>
        <v>0</v>
      </c>
      <c r="G417" s="35" t="n">
        <f aca="false">G418</f>
        <v>0</v>
      </c>
    </row>
    <row r="418" customFormat="false" ht="15" hidden="false" customHeight="false" outlineLevel="0" collapsed="false">
      <c r="A418" s="36" t="s">
        <v>198</v>
      </c>
      <c r="B418" s="37" t="s">
        <v>413</v>
      </c>
      <c r="C418" s="37" t="s">
        <v>199</v>
      </c>
      <c r="D418" s="37" t="s">
        <v>39</v>
      </c>
      <c r="E418" s="279" t="n">
        <v>27296.7</v>
      </c>
      <c r="F418" s="264" t="n">
        <v>0</v>
      </c>
      <c r="G418" s="265" t="n">
        <v>0</v>
      </c>
    </row>
    <row r="419" customFormat="false" ht="15.75" hidden="false" customHeight="false" outlineLevel="0" collapsed="false">
      <c r="A419" s="147" t="s">
        <v>201</v>
      </c>
      <c r="B419" s="148" t="s">
        <v>414</v>
      </c>
      <c r="C419" s="148"/>
      <c r="D419" s="149"/>
      <c r="E419" s="150" t="n">
        <f aca="false">E420</f>
        <v>370586.9</v>
      </c>
      <c r="F419" s="150" t="n">
        <f aca="false">F420</f>
        <v>60000</v>
      </c>
      <c r="G419" s="151" t="n">
        <f aca="false">G420</f>
        <v>60000</v>
      </c>
    </row>
    <row r="420" customFormat="false" ht="30.75" hidden="false" customHeight="false" outlineLevel="0" collapsed="false">
      <c r="A420" s="26" t="s">
        <v>415</v>
      </c>
      <c r="B420" s="27" t="s">
        <v>416</v>
      </c>
      <c r="C420" s="27"/>
      <c r="D420" s="28"/>
      <c r="E420" s="29" t="n">
        <f aca="false">E421+E423+E425+E428+E430</f>
        <v>370586.9</v>
      </c>
      <c r="F420" s="29" t="n">
        <f aca="false">F421+F423+F425+F428+F430</f>
        <v>60000</v>
      </c>
      <c r="G420" s="30" t="n">
        <f aca="false">G421+G423+G425+G428+G430</f>
        <v>60000</v>
      </c>
    </row>
    <row r="421" customFormat="false" ht="15.75" hidden="false" customHeight="false" outlineLevel="0" collapsed="false">
      <c r="A421" s="31" t="s">
        <v>417</v>
      </c>
      <c r="B421" s="32" t="s">
        <v>418</v>
      </c>
      <c r="C421" s="33"/>
      <c r="D421" s="33"/>
      <c r="E421" s="273" t="n">
        <f aca="false">E422</f>
        <v>99980.4</v>
      </c>
      <c r="F421" s="273" t="n">
        <f aca="false">F422</f>
        <v>0</v>
      </c>
      <c r="G421" s="274" t="n">
        <f aca="false">G422</f>
        <v>0</v>
      </c>
    </row>
    <row r="422" customFormat="false" ht="15" hidden="false" customHeight="false" outlineLevel="0" collapsed="false">
      <c r="A422" s="66" t="s">
        <v>37</v>
      </c>
      <c r="B422" s="53" t="s">
        <v>418</v>
      </c>
      <c r="C422" s="53" t="s">
        <v>38</v>
      </c>
      <c r="D422" s="53" t="s">
        <v>28</v>
      </c>
      <c r="E422" s="67" t="n">
        <f aca="false">99980.3+0.1</f>
        <v>99980.4</v>
      </c>
      <c r="F422" s="54" t="n">
        <v>0</v>
      </c>
      <c r="G422" s="55" t="n">
        <v>0</v>
      </c>
    </row>
    <row r="423" customFormat="false" ht="15.75" hidden="false" customHeight="false" outlineLevel="0" collapsed="false">
      <c r="A423" s="31" t="s">
        <v>419</v>
      </c>
      <c r="B423" s="32" t="s">
        <v>420</v>
      </c>
      <c r="C423" s="33"/>
      <c r="D423" s="33"/>
      <c r="E423" s="273" t="n">
        <f aca="false">E424</f>
        <v>107356.7</v>
      </c>
      <c r="F423" s="273" t="n">
        <f aca="false">F424</f>
        <v>0</v>
      </c>
      <c r="G423" s="274" t="n">
        <f aca="false">G424</f>
        <v>0</v>
      </c>
    </row>
    <row r="424" customFormat="false" ht="15" hidden="false" customHeight="false" outlineLevel="0" collapsed="false">
      <c r="A424" s="66" t="s">
        <v>37</v>
      </c>
      <c r="B424" s="53" t="s">
        <v>420</v>
      </c>
      <c r="C424" s="53" t="s">
        <v>38</v>
      </c>
      <c r="D424" s="53" t="s">
        <v>54</v>
      </c>
      <c r="E424" s="67" t="n">
        <v>107356.7</v>
      </c>
      <c r="F424" s="54" t="n">
        <v>0</v>
      </c>
      <c r="G424" s="55" t="n">
        <v>0</v>
      </c>
    </row>
    <row r="425" customFormat="false" ht="15.75" hidden="false" customHeight="false" outlineLevel="0" collapsed="false">
      <c r="A425" s="61" t="s">
        <v>421</v>
      </c>
      <c r="B425" s="47" t="s">
        <v>422</v>
      </c>
      <c r="C425" s="62"/>
      <c r="D425" s="62"/>
      <c r="E425" s="116" t="n">
        <f aca="false">E427+E426</f>
        <v>158666.4</v>
      </c>
      <c r="F425" s="116" t="n">
        <f aca="false">F427+F426</f>
        <v>60000</v>
      </c>
      <c r="G425" s="117" t="n">
        <f aca="false">G427+G426</f>
        <v>60000</v>
      </c>
    </row>
    <row r="426" customFormat="false" ht="15" hidden="false" customHeight="false" outlineLevel="0" collapsed="false">
      <c r="A426" s="63" t="s">
        <v>37</v>
      </c>
      <c r="B426" s="33" t="s">
        <v>422</v>
      </c>
      <c r="C426" s="33" t="s">
        <v>38</v>
      </c>
      <c r="D426" s="33" t="s">
        <v>54</v>
      </c>
      <c r="E426" s="64" t="n">
        <v>3900</v>
      </c>
      <c r="F426" s="69"/>
      <c r="G426" s="70"/>
    </row>
    <row r="427" customFormat="false" ht="15" hidden="false" customHeight="false" outlineLevel="0" collapsed="false">
      <c r="A427" s="66" t="s">
        <v>37</v>
      </c>
      <c r="B427" s="53" t="s">
        <v>422</v>
      </c>
      <c r="C427" s="53" t="s">
        <v>38</v>
      </c>
      <c r="D427" s="53" t="s">
        <v>39</v>
      </c>
      <c r="E427" s="67" t="n">
        <v>154766.4</v>
      </c>
      <c r="F427" s="54" t="n">
        <v>60000</v>
      </c>
      <c r="G427" s="55" t="n">
        <v>60000</v>
      </c>
    </row>
    <row r="428" customFormat="false" ht="15.75" hidden="false" customHeight="false" outlineLevel="0" collapsed="false">
      <c r="A428" s="31" t="s">
        <v>423</v>
      </c>
      <c r="B428" s="32" t="s">
        <v>424</v>
      </c>
      <c r="C428" s="33"/>
      <c r="D428" s="33"/>
      <c r="E428" s="273" t="n">
        <f aca="false">E429</f>
        <v>330</v>
      </c>
      <c r="F428" s="273" t="n">
        <f aca="false">F429</f>
        <v>0</v>
      </c>
      <c r="G428" s="274" t="n">
        <f aca="false">G429</f>
        <v>0</v>
      </c>
    </row>
    <row r="429" customFormat="false" ht="15" hidden="false" customHeight="false" outlineLevel="0" collapsed="false">
      <c r="A429" s="66" t="s">
        <v>37</v>
      </c>
      <c r="B429" s="53" t="s">
        <v>424</v>
      </c>
      <c r="C429" s="53" t="s">
        <v>38</v>
      </c>
      <c r="D429" s="53" t="s">
        <v>91</v>
      </c>
      <c r="E429" s="67" t="n">
        <v>330</v>
      </c>
      <c r="F429" s="54" t="n">
        <v>0</v>
      </c>
      <c r="G429" s="55" t="n">
        <v>0</v>
      </c>
    </row>
    <row r="430" customFormat="false" ht="15.75" hidden="false" customHeight="false" outlineLevel="0" collapsed="false">
      <c r="A430" s="31" t="s">
        <v>425</v>
      </c>
      <c r="B430" s="32" t="s">
        <v>426</v>
      </c>
      <c r="C430" s="33"/>
      <c r="D430" s="33"/>
      <c r="E430" s="273" t="n">
        <f aca="false">E431</f>
        <v>4253.4</v>
      </c>
      <c r="F430" s="273" t="n">
        <f aca="false">F431</f>
        <v>0</v>
      </c>
      <c r="G430" s="274" t="n">
        <f aca="false">G431</f>
        <v>0</v>
      </c>
    </row>
    <row r="431" customFormat="false" ht="15" hidden="false" customHeight="false" outlineLevel="0" collapsed="false">
      <c r="A431" s="66" t="s">
        <v>37</v>
      </c>
      <c r="B431" s="53" t="s">
        <v>426</v>
      </c>
      <c r="C431" s="53" t="s">
        <v>38</v>
      </c>
      <c r="D431" s="53" t="s">
        <v>326</v>
      </c>
      <c r="E431" s="67" t="n">
        <v>4253.4</v>
      </c>
      <c r="F431" s="54" t="n">
        <v>0</v>
      </c>
      <c r="G431" s="55" t="n">
        <v>0</v>
      </c>
    </row>
    <row r="432" customFormat="false" ht="30.75" hidden="false" customHeight="false" outlineLevel="0" collapsed="false">
      <c r="A432" s="161" t="s">
        <v>427</v>
      </c>
      <c r="B432" s="177" t="s">
        <v>428</v>
      </c>
      <c r="C432" s="177"/>
      <c r="D432" s="164"/>
      <c r="E432" s="165" t="n">
        <f aca="false">E433</f>
        <v>287415.2</v>
      </c>
      <c r="F432" s="165" t="n">
        <f aca="false">F433</f>
        <v>269676.5</v>
      </c>
      <c r="G432" s="166" t="n">
        <f aca="false">G433</f>
        <v>252113.1</v>
      </c>
    </row>
    <row r="433" customFormat="false" ht="15.75" hidden="false" customHeight="false" outlineLevel="0" collapsed="false">
      <c r="A433" s="147" t="s">
        <v>20</v>
      </c>
      <c r="B433" s="148" t="s">
        <v>429</v>
      </c>
      <c r="C433" s="148"/>
      <c r="D433" s="149"/>
      <c r="E433" s="150" t="n">
        <f aca="false">E434+E439+E446</f>
        <v>287415.2</v>
      </c>
      <c r="F433" s="150" t="n">
        <f aca="false">F434+F439+F446</f>
        <v>269676.5</v>
      </c>
      <c r="G433" s="151" t="n">
        <f aca="false">G434+G439+G446</f>
        <v>252113.1</v>
      </c>
    </row>
    <row r="434" customFormat="false" ht="30.75" hidden="false" customHeight="false" outlineLevel="0" collapsed="false">
      <c r="A434" s="26" t="s">
        <v>430</v>
      </c>
      <c r="B434" s="27" t="s">
        <v>431</v>
      </c>
      <c r="C434" s="27"/>
      <c r="D434" s="28"/>
      <c r="E434" s="29" t="n">
        <f aca="false">E435+E437</f>
        <v>186758.1</v>
      </c>
      <c r="F434" s="29" t="n">
        <f aca="false">F435+F437</f>
        <v>169544.4</v>
      </c>
      <c r="G434" s="30" t="n">
        <f aca="false">G435+G437</f>
        <v>151481</v>
      </c>
    </row>
    <row r="435" customFormat="false" ht="15.75" hidden="false" customHeight="false" outlineLevel="0" collapsed="false">
      <c r="A435" s="89" t="s">
        <v>432</v>
      </c>
      <c r="B435" s="90" t="s">
        <v>433</v>
      </c>
      <c r="C435" s="90"/>
      <c r="D435" s="91"/>
      <c r="E435" s="49" t="n">
        <f aca="false">E436</f>
        <v>156499.8</v>
      </c>
      <c r="F435" s="49" t="n">
        <f aca="false">F436</f>
        <v>142033.2</v>
      </c>
      <c r="G435" s="50" t="n">
        <f aca="false">G436</f>
        <v>134169.4</v>
      </c>
    </row>
    <row r="436" customFormat="false" ht="15" hidden="false" customHeight="false" outlineLevel="0" collapsed="false">
      <c r="A436" s="98" t="s">
        <v>317</v>
      </c>
      <c r="B436" s="99" t="s">
        <v>433</v>
      </c>
      <c r="C436" s="99" t="s">
        <v>318</v>
      </c>
      <c r="D436" s="99" t="s">
        <v>434</v>
      </c>
      <c r="E436" s="54" t="n">
        <v>156499.8</v>
      </c>
      <c r="F436" s="54" t="n">
        <v>142033.2</v>
      </c>
      <c r="G436" s="55" t="n">
        <v>134169.4</v>
      </c>
    </row>
    <row r="437" customFormat="false" ht="30.75" hidden="false" customHeight="false" outlineLevel="0" collapsed="false">
      <c r="A437" s="89" t="s">
        <v>435</v>
      </c>
      <c r="B437" s="90" t="s">
        <v>436</v>
      </c>
      <c r="C437" s="90"/>
      <c r="D437" s="91"/>
      <c r="E437" s="92" t="n">
        <f aca="false">E438</f>
        <v>30258.3</v>
      </c>
      <c r="F437" s="92" t="n">
        <f aca="false">F438</f>
        <v>27511.2</v>
      </c>
      <c r="G437" s="93" t="n">
        <f aca="false">G438</f>
        <v>17311.6</v>
      </c>
    </row>
    <row r="438" customFormat="false" ht="15" hidden="false" customHeight="false" outlineLevel="0" collapsed="false">
      <c r="A438" s="98" t="s">
        <v>317</v>
      </c>
      <c r="B438" s="99" t="s">
        <v>436</v>
      </c>
      <c r="C438" s="99" t="s">
        <v>318</v>
      </c>
      <c r="D438" s="99" t="s">
        <v>434</v>
      </c>
      <c r="E438" s="144" t="n">
        <v>30258.3</v>
      </c>
      <c r="F438" s="144" t="n">
        <v>27511.2</v>
      </c>
      <c r="G438" s="55" t="n">
        <v>17311.6</v>
      </c>
    </row>
    <row r="439" customFormat="false" ht="30.75" hidden="false" customHeight="false" outlineLevel="0" collapsed="false">
      <c r="A439" s="26" t="s">
        <v>437</v>
      </c>
      <c r="B439" s="27" t="s">
        <v>438</v>
      </c>
      <c r="C439" s="27"/>
      <c r="D439" s="28"/>
      <c r="E439" s="29" t="n">
        <f aca="false">E442+E444+E440</f>
        <v>100632.1</v>
      </c>
      <c r="F439" s="29" t="n">
        <f aca="false">F442+F444+F440</f>
        <v>100132.1</v>
      </c>
      <c r="G439" s="30" t="n">
        <f aca="false">G442+G444+G440</f>
        <v>100632.1</v>
      </c>
    </row>
    <row r="440" customFormat="false" ht="60.75" hidden="false" customHeight="false" outlineLevel="0" collapsed="false">
      <c r="A440" s="89" t="s">
        <v>439</v>
      </c>
      <c r="B440" s="90" t="s">
        <v>440</v>
      </c>
      <c r="C440" s="90"/>
      <c r="D440" s="91"/>
      <c r="E440" s="49" t="n">
        <f aca="false">E441</f>
        <v>13500</v>
      </c>
      <c r="F440" s="49" t="n">
        <f aca="false">F441</f>
        <v>13000</v>
      </c>
      <c r="G440" s="50" t="n">
        <f aca="false">G441</f>
        <v>13500</v>
      </c>
    </row>
    <row r="441" customFormat="false" ht="15" hidden="false" customHeight="false" outlineLevel="0" collapsed="false">
      <c r="A441" s="96" t="s">
        <v>317</v>
      </c>
      <c r="B441" s="97" t="s">
        <v>440</v>
      </c>
      <c r="C441" s="97" t="s">
        <v>318</v>
      </c>
      <c r="D441" s="97" t="s">
        <v>441</v>
      </c>
      <c r="E441" s="81" t="n">
        <v>13500</v>
      </c>
      <c r="F441" s="81" t="n">
        <v>13000</v>
      </c>
      <c r="G441" s="82" t="n">
        <v>13500</v>
      </c>
    </row>
    <row r="442" customFormat="false" ht="30.75" hidden="false" customHeight="false" outlineLevel="0" collapsed="false">
      <c r="A442" s="89" t="s">
        <v>442</v>
      </c>
      <c r="B442" s="90" t="s">
        <v>443</v>
      </c>
      <c r="C442" s="90"/>
      <c r="D442" s="91"/>
      <c r="E442" s="49" t="n">
        <f aca="false">SUM(E443:E443)</f>
        <v>13000</v>
      </c>
      <c r="F442" s="49" t="n">
        <f aca="false">SUM(F443:F443)</f>
        <v>13000</v>
      </c>
      <c r="G442" s="50" t="n">
        <f aca="false">SUM(G443:G443)</f>
        <v>13000</v>
      </c>
    </row>
    <row r="443" customFormat="false" ht="15" hidden="false" customHeight="false" outlineLevel="0" collapsed="false">
      <c r="A443" s="98" t="s">
        <v>317</v>
      </c>
      <c r="B443" s="99" t="s">
        <v>443</v>
      </c>
      <c r="C443" s="99" t="s">
        <v>318</v>
      </c>
      <c r="D443" s="99" t="s">
        <v>441</v>
      </c>
      <c r="E443" s="54" t="n">
        <v>13000</v>
      </c>
      <c r="F443" s="54" t="n">
        <v>13000</v>
      </c>
      <c r="G443" s="55" t="n">
        <v>13000</v>
      </c>
    </row>
    <row r="444" customFormat="false" ht="45.75" hidden="false" customHeight="false" outlineLevel="0" collapsed="false">
      <c r="A444" s="89" t="s">
        <v>444</v>
      </c>
      <c r="B444" s="90" t="s">
        <v>445</v>
      </c>
      <c r="C444" s="90"/>
      <c r="D444" s="91"/>
      <c r="E444" s="49" t="n">
        <f aca="false">SUM(E445:E445)</f>
        <v>74132.1</v>
      </c>
      <c r="F444" s="49" t="n">
        <f aca="false">SUM(F445:F445)</f>
        <v>74132.1</v>
      </c>
      <c r="G444" s="50" t="n">
        <f aca="false">SUM(G445:G445)</f>
        <v>74132.1</v>
      </c>
    </row>
    <row r="445" customFormat="false" ht="15" hidden="false" customHeight="false" outlineLevel="0" collapsed="false">
      <c r="A445" s="98" t="s">
        <v>317</v>
      </c>
      <c r="B445" s="99" t="s">
        <v>445</v>
      </c>
      <c r="C445" s="99" t="s">
        <v>318</v>
      </c>
      <c r="D445" s="99" t="s">
        <v>441</v>
      </c>
      <c r="E445" s="54" t="n">
        <v>74132.1</v>
      </c>
      <c r="F445" s="54" t="n">
        <v>74132.1</v>
      </c>
      <c r="G445" s="55" t="n">
        <v>74132.1</v>
      </c>
    </row>
    <row r="446" customFormat="false" ht="30.75" hidden="false" customHeight="false" outlineLevel="0" collapsed="false">
      <c r="A446" s="26" t="s">
        <v>446</v>
      </c>
      <c r="B446" s="27" t="s">
        <v>447</v>
      </c>
      <c r="C446" s="27"/>
      <c r="D446" s="28"/>
      <c r="E446" s="29" t="n">
        <f aca="false">E447</f>
        <v>25</v>
      </c>
      <c r="F446" s="29" t="n">
        <f aca="false">F447</f>
        <v>0</v>
      </c>
      <c r="G446" s="30" t="n">
        <f aca="false">G447</f>
        <v>0</v>
      </c>
    </row>
    <row r="447" customFormat="false" ht="15.75" hidden="false" customHeight="false" outlineLevel="0" collapsed="false">
      <c r="A447" s="89" t="s">
        <v>448</v>
      </c>
      <c r="B447" s="90" t="s">
        <v>449</v>
      </c>
      <c r="C447" s="90"/>
      <c r="D447" s="91"/>
      <c r="E447" s="92" t="n">
        <f aca="false">E448</f>
        <v>25</v>
      </c>
      <c r="F447" s="92" t="n">
        <f aca="false">F448</f>
        <v>0</v>
      </c>
      <c r="G447" s="93" t="n">
        <f aca="false">G448</f>
        <v>0</v>
      </c>
    </row>
    <row r="448" customFormat="false" ht="15" hidden="false" customHeight="false" outlineLevel="0" collapsed="false">
      <c r="A448" s="98" t="s">
        <v>450</v>
      </c>
      <c r="B448" s="99" t="s">
        <v>449</v>
      </c>
      <c r="C448" s="280" t="s">
        <v>451</v>
      </c>
      <c r="D448" s="280" t="s">
        <v>452</v>
      </c>
      <c r="E448" s="54" t="n">
        <v>25</v>
      </c>
      <c r="F448" s="54" t="n">
        <v>0</v>
      </c>
      <c r="G448" s="55" t="n">
        <v>0</v>
      </c>
    </row>
    <row r="449" customFormat="false" ht="45.75" hidden="false" customHeight="false" outlineLevel="0" collapsed="false">
      <c r="A449" s="161" t="s">
        <v>453</v>
      </c>
      <c r="B449" s="271" t="s">
        <v>454</v>
      </c>
      <c r="C449" s="271"/>
      <c r="D449" s="272"/>
      <c r="E449" s="43" t="n">
        <f aca="false">E450</f>
        <v>2534.3</v>
      </c>
      <c r="F449" s="43" t="n">
        <f aca="false">F450</f>
        <v>1981.3</v>
      </c>
      <c r="G449" s="44" t="n">
        <f aca="false">G450</f>
        <v>1981.3</v>
      </c>
    </row>
    <row r="450" customFormat="false" ht="15.75" hidden="false" customHeight="false" outlineLevel="0" collapsed="false">
      <c r="A450" s="281" t="s">
        <v>20</v>
      </c>
      <c r="B450" s="282" t="s">
        <v>455</v>
      </c>
      <c r="C450" s="283"/>
      <c r="D450" s="284"/>
      <c r="E450" s="24" t="n">
        <f aca="false">E451</f>
        <v>2534.3</v>
      </c>
      <c r="F450" s="24" t="n">
        <f aca="false">F451</f>
        <v>1981.3</v>
      </c>
      <c r="G450" s="25" t="n">
        <f aca="false">G451</f>
        <v>1981.3</v>
      </c>
    </row>
    <row r="451" customFormat="false" ht="30.75" hidden="false" customHeight="false" outlineLevel="0" collapsed="false">
      <c r="A451" s="26" t="s">
        <v>456</v>
      </c>
      <c r="B451" s="27" t="s">
        <v>457</v>
      </c>
      <c r="C451" s="27"/>
      <c r="D451" s="28"/>
      <c r="E451" s="29" t="n">
        <f aca="false">E452+E454+E460+E458+E456</f>
        <v>2534.3</v>
      </c>
      <c r="F451" s="29" t="n">
        <f aca="false">F452+F454+F460+F458+F456</f>
        <v>1981.3</v>
      </c>
      <c r="G451" s="30" t="n">
        <f aca="false">G452+G454+G460+G458+G456</f>
        <v>1981.3</v>
      </c>
    </row>
    <row r="452" customFormat="false" ht="30.75" hidden="false" customHeight="false" outlineLevel="0" collapsed="false">
      <c r="A452" s="127" t="s">
        <v>458</v>
      </c>
      <c r="B452" s="129" t="s">
        <v>459</v>
      </c>
      <c r="C452" s="129"/>
      <c r="D452" s="130"/>
      <c r="E452" s="145" t="n">
        <f aca="false">E453</f>
        <v>330</v>
      </c>
      <c r="F452" s="34" t="n">
        <f aca="false">F453</f>
        <v>330</v>
      </c>
      <c r="G452" s="35" t="n">
        <f aca="false">G453</f>
        <v>330</v>
      </c>
    </row>
    <row r="453" customFormat="false" ht="15" hidden="false" customHeight="false" outlineLevel="0" collapsed="false">
      <c r="A453" s="98" t="s">
        <v>37</v>
      </c>
      <c r="B453" s="99" t="s">
        <v>459</v>
      </c>
      <c r="C453" s="99" t="s">
        <v>38</v>
      </c>
      <c r="D453" s="99" t="s">
        <v>460</v>
      </c>
      <c r="E453" s="144" t="n">
        <v>330</v>
      </c>
      <c r="F453" s="54" t="n">
        <v>330</v>
      </c>
      <c r="G453" s="55" t="n">
        <v>330</v>
      </c>
    </row>
    <row r="454" customFormat="false" ht="15.75" hidden="false" customHeight="false" outlineLevel="0" collapsed="false">
      <c r="A454" s="89" t="s">
        <v>461</v>
      </c>
      <c r="B454" s="129" t="s">
        <v>462</v>
      </c>
      <c r="C454" s="90"/>
      <c r="D454" s="91"/>
      <c r="E454" s="92" t="n">
        <f aca="false">SUM(E455:E455)</f>
        <v>612.5</v>
      </c>
      <c r="F454" s="49" t="n">
        <f aca="false">SUM(F455:F455)</f>
        <v>612.5</v>
      </c>
      <c r="G454" s="50" t="n">
        <f aca="false">SUM(G455:G455)</f>
        <v>612.5</v>
      </c>
    </row>
    <row r="455" customFormat="false" ht="15" hidden="false" customHeight="false" outlineLevel="0" collapsed="false">
      <c r="A455" s="98" t="s">
        <v>37</v>
      </c>
      <c r="B455" s="99" t="s">
        <v>462</v>
      </c>
      <c r="C455" s="99" t="s">
        <v>38</v>
      </c>
      <c r="D455" s="99" t="s">
        <v>460</v>
      </c>
      <c r="E455" s="144" t="n">
        <v>612.5</v>
      </c>
      <c r="F455" s="54" t="n">
        <v>612.5</v>
      </c>
      <c r="G455" s="55" t="n">
        <v>612.5</v>
      </c>
    </row>
    <row r="456" customFormat="false" ht="30.75" hidden="false" customHeight="false" outlineLevel="0" collapsed="false">
      <c r="A456" s="89" t="s">
        <v>463</v>
      </c>
      <c r="B456" s="129" t="s">
        <v>464</v>
      </c>
      <c r="C456" s="90"/>
      <c r="D456" s="91"/>
      <c r="E456" s="92" t="n">
        <f aca="false">SUM(E457:E457)</f>
        <v>951.4</v>
      </c>
      <c r="F456" s="49" t="n">
        <f aca="false">SUM(F457:F457)</f>
        <v>951.4</v>
      </c>
      <c r="G456" s="50" t="n">
        <f aca="false">SUM(G457:G457)</f>
        <v>951.4</v>
      </c>
    </row>
    <row r="457" customFormat="false" ht="15" hidden="false" customHeight="false" outlineLevel="0" collapsed="false">
      <c r="A457" s="98" t="s">
        <v>37</v>
      </c>
      <c r="B457" s="99" t="s">
        <v>464</v>
      </c>
      <c r="C457" s="99" t="s">
        <v>38</v>
      </c>
      <c r="D457" s="99" t="s">
        <v>460</v>
      </c>
      <c r="E457" s="144" t="n">
        <v>951.4</v>
      </c>
      <c r="F457" s="54" t="n">
        <v>951.4</v>
      </c>
      <c r="G457" s="55" t="n">
        <v>951.4</v>
      </c>
    </row>
    <row r="458" customFormat="false" ht="30.75" hidden="false" customHeight="false" outlineLevel="0" collapsed="false">
      <c r="A458" s="31" t="s">
        <v>465</v>
      </c>
      <c r="B458" s="32" t="s">
        <v>466</v>
      </c>
      <c r="C458" s="95"/>
      <c r="D458" s="95"/>
      <c r="E458" s="145" t="n">
        <f aca="false">E459</f>
        <v>87.4</v>
      </c>
      <c r="F458" s="145" t="n">
        <f aca="false">F459</f>
        <v>87.4</v>
      </c>
      <c r="G458" s="159" t="n">
        <f aca="false">G459</f>
        <v>87.4</v>
      </c>
    </row>
    <row r="459" customFormat="false" ht="15" hidden="false" customHeight="false" outlineLevel="0" collapsed="false">
      <c r="A459" s="66" t="s">
        <v>37</v>
      </c>
      <c r="B459" s="53" t="s">
        <v>466</v>
      </c>
      <c r="C459" s="99" t="s">
        <v>38</v>
      </c>
      <c r="D459" s="99" t="s">
        <v>460</v>
      </c>
      <c r="E459" s="144" t="n">
        <v>87.4</v>
      </c>
      <c r="F459" s="54" t="n">
        <v>87.4</v>
      </c>
      <c r="G459" s="55" t="n">
        <v>87.4</v>
      </c>
    </row>
    <row r="460" customFormat="false" ht="45.75" hidden="false" customHeight="false" outlineLevel="0" collapsed="false">
      <c r="A460" s="89" t="s">
        <v>467</v>
      </c>
      <c r="B460" s="129" t="s">
        <v>468</v>
      </c>
      <c r="C460" s="90"/>
      <c r="D460" s="91"/>
      <c r="E460" s="92" t="n">
        <f aca="false">SUM(E461:E461)</f>
        <v>553</v>
      </c>
      <c r="F460" s="49" t="n">
        <f aca="false">SUM(F461:F461)</f>
        <v>0</v>
      </c>
      <c r="G460" s="50" t="n">
        <f aca="false">SUM(G461:G461)</f>
        <v>0</v>
      </c>
    </row>
    <row r="461" customFormat="false" ht="15" hidden="false" customHeight="false" outlineLevel="0" collapsed="false">
      <c r="A461" s="98" t="s">
        <v>37</v>
      </c>
      <c r="B461" s="99" t="s">
        <v>468</v>
      </c>
      <c r="C461" s="99" t="s">
        <v>38</v>
      </c>
      <c r="D461" s="99" t="s">
        <v>460</v>
      </c>
      <c r="E461" s="54" t="n">
        <v>553</v>
      </c>
      <c r="F461" s="54" t="n">
        <v>0</v>
      </c>
      <c r="G461" s="55" t="n">
        <v>0</v>
      </c>
    </row>
    <row r="462" customFormat="false" ht="60.75" hidden="false" customHeight="false" outlineLevel="0" collapsed="false">
      <c r="A462" s="40" t="s">
        <v>469</v>
      </c>
      <c r="B462" s="271" t="s">
        <v>470</v>
      </c>
      <c r="C462" s="285"/>
      <c r="D462" s="271"/>
      <c r="E462" s="43" t="n">
        <f aca="false">E463+E471+E475</f>
        <v>149712.9</v>
      </c>
      <c r="F462" s="43" t="n">
        <f aca="false">F463+F471+F475</f>
        <v>154659.8</v>
      </c>
      <c r="G462" s="44" t="n">
        <f aca="false">G463+G471+G475</f>
        <v>160329.1</v>
      </c>
    </row>
    <row r="463" customFormat="false" ht="15.75" hidden="false" customHeight="false" outlineLevel="0" collapsed="false">
      <c r="A463" s="147" t="s">
        <v>20</v>
      </c>
      <c r="B463" s="148" t="s">
        <v>471</v>
      </c>
      <c r="C463" s="148"/>
      <c r="D463" s="149"/>
      <c r="E463" s="150" t="n">
        <f aca="false">E464</f>
        <v>17389.3</v>
      </c>
      <c r="F463" s="150" t="n">
        <f aca="false">F464</f>
        <v>17698.2</v>
      </c>
      <c r="G463" s="151" t="n">
        <f aca="false">G464</f>
        <v>17844.6</v>
      </c>
    </row>
    <row r="464" customFormat="false" ht="30.75" hidden="false" customHeight="false" outlineLevel="0" collapsed="false">
      <c r="A464" s="26" t="s">
        <v>472</v>
      </c>
      <c r="B464" s="27" t="s">
        <v>473</v>
      </c>
      <c r="C464" s="27"/>
      <c r="D464" s="28"/>
      <c r="E464" s="29" t="n">
        <f aca="false">E465+E467+E469</f>
        <v>17389.3</v>
      </c>
      <c r="F464" s="29" t="n">
        <f aca="false">F465+F467+F469</f>
        <v>17698.2</v>
      </c>
      <c r="G464" s="30" t="n">
        <f aca="false">G465+G467+G469</f>
        <v>17844.6</v>
      </c>
    </row>
    <row r="465" customFormat="false" ht="18" hidden="false" customHeight="false" outlineLevel="0" collapsed="false">
      <c r="A465" s="89" t="s">
        <v>474</v>
      </c>
      <c r="B465" s="90" t="s">
        <v>475</v>
      </c>
      <c r="C465" s="152"/>
      <c r="D465" s="90"/>
      <c r="E465" s="49" t="n">
        <f aca="false">E466</f>
        <v>663.3</v>
      </c>
      <c r="F465" s="49" t="n">
        <f aca="false">F466</f>
        <v>104.4</v>
      </c>
      <c r="G465" s="50" t="n">
        <f aca="false">G466</f>
        <v>104.4</v>
      </c>
    </row>
    <row r="466" customFormat="false" ht="15" hidden="false" customHeight="false" outlineLevel="0" collapsed="false">
      <c r="A466" s="98" t="s">
        <v>37</v>
      </c>
      <c r="B466" s="99" t="s">
        <v>475</v>
      </c>
      <c r="C466" s="99" t="s">
        <v>38</v>
      </c>
      <c r="D466" s="99" t="s">
        <v>476</v>
      </c>
      <c r="E466" s="54" t="n">
        <v>663.3</v>
      </c>
      <c r="F466" s="54" t="n">
        <v>104.4</v>
      </c>
      <c r="G466" s="55" t="n">
        <v>104.4</v>
      </c>
    </row>
    <row r="467" customFormat="false" ht="18" hidden="false" customHeight="false" outlineLevel="0" collapsed="false">
      <c r="A467" s="89" t="s">
        <v>477</v>
      </c>
      <c r="B467" s="90" t="s">
        <v>478</v>
      </c>
      <c r="C467" s="152"/>
      <c r="D467" s="90"/>
      <c r="E467" s="49" t="n">
        <f aca="false">E468</f>
        <v>13585.9</v>
      </c>
      <c r="F467" s="49" t="n">
        <f aca="false">F468</f>
        <v>13585.9</v>
      </c>
      <c r="G467" s="50" t="n">
        <f aca="false">G468</f>
        <v>13585.9</v>
      </c>
    </row>
    <row r="468" customFormat="false" ht="15" hidden="false" customHeight="false" outlineLevel="0" collapsed="false">
      <c r="A468" s="98" t="s">
        <v>37</v>
      </c>
      <c r="B468" s="99" t="s">
        <v>478</v>
      </c>
      <c r="C468" s="99" t="s">
        <v>38</v>
      </c>
      <c r="D468" s="99" t="s">
        <v>476</v>
      </c>
      <c r="E468" s="54" t="n">
        <v>13585.9</v>
      </c>
      <c r="F468" s="54" t="n">
        <v>13585.9</v>
      </c>
      <c r="G468" s="55" t="n">
        <v>13585.9</v>
      </c>
    </row>
    <row r="469" customFormat="false" ht="15.75" hidden="false" customHeight="false" outlineLevel="0" collapsed="false">
      <c r="A469" s="286" t="s">
        <v>474</v>
      </c>
      <c r="B469" s="287" t="s">
        <v>479</v>
      </c>
      <c r="C469" s="168"/>
      <c r="D469" s="287"/>
      <c r="E469" s="258" t="n">
        <f aca="false">E470</f>
        <v>3140.1</v>
      </c>
      <c r="F469" s="258" t="n">
        <f aca="false">F470</f>
        <v>4007.9</v>
      </c>
      <c r="G469" s="259" t="n">
        <f aca="false">G470</f>
        <v>4154.3</v>
      </c>
    </row>
    <row r="470" customFormat="false" ht="15" hidden="false" customHeight="false" outlineLevel="0" collapsed="false">
      <c r="A470" s="98" t="s">
        <v>37</v>
      </c>
      <c r="B470" s="99" t="s">
        <v>479</v>
      </c>
      <c r="C470" s="99" t="s">
        <v>38</v>
      </c>
      <c r="D470" s="99" t="s">
        <v>476</v>
      </c>
      <c r="E470" s="54" t="n">
        <v>3140.1</v>
      </c>
      <c r="F470" s="54" t="n">
        <v>4007.9</v>
      </c>
      <c r="G470" s="55" t="n">
        <v>4154.3</v>
      </c>
    </row>
    <row r="471" customFormat="false" ht="15.75" hidden="false" customHeight="false" outlineLevel="0" collapsed="false">
      <c r="A471" s="147" t="s">
        <v>173</v>
      </c>
      <c r="B471" s="148" t="s">
        <v>480</v>
      </c>
      <c r="C471" s="148"/>
      <c r="D471" s="149"/>
      <c r="E471" s="150" t="n">
        <f aca="false">E472</f>
        <v>0</v>
      </c>
      <c r="F471" s="150" t="n">
        <f aca="false">F472</f>
        <v>146.4</v>
      </c>
      <c r="G471" s="151" t="n">
        <f aca="false">G472</f>
        <v>0</v>
      </c>
    </row>
    <row r="472" customFormat="false" ht="30.75" hidden="false" customHeight="false" outlineLevel="0" collapsed="false">
      <c r="A472" s="26" t="s">
        <v>481</v>
      </c>
      <c r="B472" s="27" t="s">
        <v>482</v>
      </c>
      <c r="C472" s="27"/>
      <c r="D472" s="28"/>
      <c r="E472" s="29" t="n">
        <f aca="false">E473</f>
        <v>0</v>
      </c>
      <c r="F472" s="29" t="n">
        <f aca="false">F473</f>
        <v>146.4</v>
      </c>
      <c r="G472" s="30" t="n">
        <f aca="false">G473</f>
        <v>0</v>
      </c>
    </row>
    <row r="473" customFormat="false" ht="18" hidden="false" customHeight="false" outlineLevel="0" collapsed="false">
      <c r="A473" s="71" t="s">
        <v>474</v>
      </c>
      <c r="B473" s="90" t="s">
        <v>483</v>
      </c>
      <c r="C473" s="152"/>
      <c r="D473" s="90"/>
      <c r="E473" s="49" t="n">
        <f aca="false">E474</f>
        <v>0</v>
      </c>
      <c r="F473" s="49" t="n">
        <f aca="false">F474</f>
        <v>146.4</v>
      </c>
      <c r="G473" s="50" t="n">
        <f aca="false">G474</f>
        <v>0</v>
      </c>
    </row>
    <row r="474" customFormat="false" ht="15" hidden="false" customHeight="false" outlineLevel="0" collapsed="false">
      <c r="A474" s="98" t="s">
        <v>37</v>
      </c>
      <c r="B474" s="99" t="s">
        <v>483</v>
      </c>
      <c r="C474" s="99" t="s">
        <v>38</v>
      </c>
      <c r="D474" s="99" t="s">
        <v>476</v>
      </c>
      <c r="E474" s="54" t="n">
        <v>0</v>
      </c>
      <c r="F474" s="54" t="n">
        <v>146.4</v>
      </c>
      <c r="G474" s="55" t="n">
        <v>0</v>
      </c>
    </row>
    <row r="475" customFormat="false" ht="15.75" hidden="false" customHeight="false" outlineLevel="0" collapsed="false">
      <c r="A475" s="147" t="s">
        <v>201</v>
      </c>
      <c r="B475" s="148" t="s">
        <v>484</v>
      </c>
      <c r="C475" s="148"/>
      <c r="D475" s="149"/>
      <c r="E475" s="150" t="n">
        <f aca="false">E476</f>
        <v>132323.6</v>
      </c>
      <c r="F475" s="150" t="n">
        <f aca="false">F476</f>
        <v>136815.2</v>
      </c>
      <c r="G475" s="151" t="n">
        <f aca="false">G476</f>
        <v>142484.5</v>
      </c>
    </row>
    <row r="476" customFormat="false" ht="30.75" hidden="false" customHeight="false" outlineLevel="0" collapsed="false">
      <c r="A476" s="26" t="s">
        <v>485</v>
      </c>
      <c r="B476" s="27" t="s">
        <v>486</v>
      </c>
      <c r="C476" s="27"/>
      <c r="D476" s="28"/>
      <c r="E476" s="29" t="n">
        <f aca="false">E477</f>
        <v>132323.6</v>
      </c>
      <c r="F476" s="29" t="n">
        <f aca="false">F477</f>
        <v>136815.2</v>
      </c>
      <c r="G476" s="30" t="n">
        <f aca="false">G477</f>
        <v>142484.5</v>
      </c>
    </row>
    <row r="477" customFormat="false" ht="18" hidden="false" customHeight="false" outlineLevel="0" collapsed="false">
      <c r="A477" s="89" t="s">
        <v>487</v>
      </c>
      <c r="B477" s="90" t="s">
        <v>488</v>
      </c>
      <c r="C477" s="152"/>
      <c r="D477" s="90"/>
      <c r="E477" s="49" t="n">
        <f aca="false">E478</f>
        <v>132323.6</v>
      </c>
      <c r="F477" s="49" t="n">
        <f aca="false">F478</f>
        <v>136815.2</v>
      </c>
      <c r="G477" s="50" t="n">
        <f aca="false">G478</f>
        <v>142484.5</v>
      </c>
    </row>
    <row r="478" customFormat="false" ht="15" hidden="false" customHeight="false" outlineLevel="0" collapsed="false">
      <c r="A478" s="98" t="s">
        <v>37</v>
      </c>
      <c r="B478" s="99" t="s">
        <v>488</v>
      </c>
      <c r="C478" s="99" t="s">
        <v>38</v>
      </c>
      <c r="D478" s="99" t="s">
        <v>489</v>
      </c>
      <c r="E478" s="54" t="n">
        <v>132323.6</v>
      </c>
      <c r="F478" s="54" t="n">
        <v>136815.2</v>
      </c>
      <c r="G478" s="55" t="n">
        <v>142484.5</v>
      </c>
    </row>
    <row r="479" customFormat="false" ht="30.75" hidden="false" customHeight="false" outlineLevel="0" collapsed="false">
      <c r="A479" s="270" t="s">
        <v>490</v>
      </c>
      <c r="B479" s="271" t="s">
        <v>491</v>
      </c>
      <c r="C479" s="271"/>
      <c r="D479" s="272"/>
      <c r="E479" s="43" t="n">
        <f aca="false">E480</f>
        <v>3319.2</v>
      </c>
      <c r="F479" s="43" t="n">
        <f aca="false">F480</f>
        <v>3319.2</v>
      </c>
      <c r="G479" s="44" t="n">
        <f aca="false">G480</f>
        <v>3319.2</v>
      </c>
    </row>
    <row r="480" customFormat="false" ht="15.75" hidden="false" customHeight="false" outlineLevel="0" collapsed="false">
      <c r="A480" s="147" t="s">
        <v>201</v>
      </c>
      <c r="B480" s="148" t="s">
        <v>492</v>
      </c>
      <c r="C480" s="148"/>
      <c r="D480" s="149"/>
      <c r="E480" s="150" t="n">
        <f aca="false">E481+E488+E491+E494+E499</f>
        <v>3319.2</v>
      </c>
      <c r="F480" s="150" t="n">
        <f aca="false">F481+F488+F491+F494+F499</f>
        <v>3319.2</v>
      </c>
      <c r="G480" s="151" t="n">
        <f aca="false">G481+G488+G491+G494+G499</f>
        <v>3319.2</v>
      </c>
    </row>
    <row r="481" customFormat="false" ht="30.75" hidden="false" customHeight="false" outlineLevel="0" collapsed="false">
      <c r="A481" s="26" t="s">
        <v>493</v>
      </c>
      <c r="B481" s="27" t="s">
        <v>494</v>
      </c>
      <c r="C481" s="27"/>
      <c r="D481" s="28"/>
      <c r="E481" s="29" t="n">
        <f aca="false">E482+E484+E486</f>
        <v>1166.2</v>
      </c>
      <c r="F481" s="29" t="n">
        <f aca="false">F482+F484+F486</f>
        <v>1166.2</v>
      </c>
      <c r="G481" s="30" t="n">
        <f aca="false">G482+G484+G486</f>
        <v>1166.2</v>
      </c>
    </row>
    <row r="482" customFormat="false" ht="15.75" hidden="false" customHeight="false" outlineLevel="0" collapsed="false">
      <c r="A482" s="89" t="s">
        <v>495</v>
      </c>
      <c r="B482" s="90" t="s">
        <v>496</v>
      </c>
      <c r="C482" s="90"/>
      <c r="D482" s="91"/>
      <c r="E482" s="92" t="n">
        <f aca="false">SUM(E483:E483)</f>
        <v>212.2</v>
      </c>
      <c r="F482" s="92" t="n">
        <f aca="false">SUM(F483:F483)</f>
        <v>212.2</v>
      </c>
      <c r="G482" s="93" t="n">
        <f aca="false">SUM(G483:G483)</f>
        <v>212.2</v>
      </c>
    </row>
    <row r="483" customFormat="false" ht="15" hidden="false" customHeight="false" outlineLevel="0" collapsed="false">
      <c r="A483" s="98" t="s">
        <v>37</v>
      </c>
      <c r="B483" s="99" t="s">
        <v>496</v>
      </c>
      <c r="C483" s="99" t="s">
        <v>38</v>
      </c>
      <c r="D483" s="99" t="s">
        <v>54</v>
      </c>
      <c r="E483" s="144" t="n">
        <v>212.2</v>
      </c>
      <c r="F483" s="144" t="n">
        <v>212.2</v>
      </c>
      <c r="G483" s="153" t="n">
        <v>212.2</v>
      </c>
    </row>
    <row r="484" customFormat="false" ht="30.75" hidden="false" customHeight="false" outlineLevel="0" collapsed="false">
      <c r="A484" s="89" t="s">
        <v>497</v>
      </c>
      <c r="B484" s="90" t="s">
        <v>498</v>
      </c>
      <c r="C484" s="90"/>
      <c r="D484" s="91"/>
      <c r="E484" s="92" t="n">
        <f aca="false">SUM(E485:E485)</f>
        <v>132</v>
      </c>
      <c r="F484" s="92" t="n">
        <f aca="false">SUM(F485:F485)</f>
        <v>132</v>
      </c>
      <c r="G484" s="93" t="n">
        <f aca="false">SUM(G485:G485)</f>
        <v>132</v>
      </c>
    </row>
    <row r="485" customFormat="false" ht="15" hidden="false" customHeight="false" outlineLevel="0" collapsed="false">
      <c r="A485" s="98" t="s">
        <v>37</v>
      </c>
      <c r="B485" s="99" t="s">
        <v>498</v>
      </c>
      <c r="C485" s="99" t="s">
        <v>38</v>
      </c>
      <c r="D485" s="99" t="s">
        <v>39</v>
      </c>
      <c r="E485" s="144" t="n">
        <v>132</v>
      </c>
      <c r="F485" s="144" t="n">
        <v>132</v>
      </c>
      <c r="G485" s="153" t="n">
        <v>132</v>
      </c>
    </row>
    <row r="486" customFormat="false" ht="30.75" hidden="false" customHeight="false" outlineLevel="0" collapsed="false">
      <c r="A486" s="89" t="s">
        <v>499</v>
      </c>
      <c r="B486" s="47" t="s">
        <v>500</v>
      </c>
      <c r="C486" s="47"/>
      <c r="D486" s="48"/>
      <c r="E486" s="49" t="n">
        <f aca="false">SUM(E487:E487)</f>
        <v>822</v>
      </c>
      <c r="F486" s="49" t="n">
        <f aca="false">SUM(F487:F487)</f>
        <v>822</v>
      </c>
      <c r="G486" s="50" t="n">
        <f aca="false">SUM(G487:G487)</f>
        <v>822</v>
      </c>
    </row>
    <row r="487" customFormat="false" ht="15" hidden="false" customHeight="false" outlineLevel="0" collapsed="false">
      <c r="A487" s="98" t="s">
        <v>37</v>
      </c>
      <c r="B487" s="99" t="s">
        <v>500</v>
      </c>
      <c r="C487" s="99" t="s">
        <v>38</v>
      </c>
      <c r="D487" s="99" t="s">
        <v>91</v>
      </c>
      <c r="E487" s="144" t="n">
        <v>822</v>
      </c>
      <c r="F487" s="144" t="n">
        <v>822</v>
      </c>
      <c r="G487" s="153" t="n">
        <v>822</v>
      </c>
    </row>
    <row r="488" customFormat="false" ht="30.75" hidden="false" customHeight="false" outlineLevel="0" collapsed="false">
      <c r="A488" s="26" t="s">
        <v>501</v>
      </c>
      <c r="B488" s="27" t="s">
        <v>502</v>
      </c>
      <c r="C488" s="27"/>
      <c r="D488" s="28"/>
      <c r="E488" s="29" t="n">
        <f aca="false">E489</f>
        <v>325</v>
      </c>
      <c r="F488" s="29" t="n">
        <f aca="false">F489</f>
        <v>325</v>
      </c>
      <c r="G488" s="30" t="n">
        <f aca="false">G489</f>
        <v>325</v>
      </c>
    </row>
    <row r="489" customFormat="false" ht="30.75" hidden="false" customHeight="false" outlineLevel="0" collapsed="false">
      <c r="A489" s="89" t="s">
        <v>503</v>
      </c>
      <c r="B489" s="90" t="s">
        <v>504</v>
      </c>
      <c r="C489" s="90"/>
      <c r="D489" s="91"/>
      <c r="E489" s="92" t="n">
        <f aca="false">SUM(E490:E490)</f>
        <v>325</v>
      </c>
      <c r="F489" s="92" t="n">
        <f aca="false">SUM(F490:F490)</f>
        <v>325</v>
      </c>
      <c r="G489" s="93" t="n">
        <f aca="false">SUM(G490:G490)</f>
        <v>325</v>
      </c>
    </row>
    <row r="490" customFormat="false" ht="15" hidden="false" customHeight="false" outlineLevel="0" collapsed="false">
      <c r="A490" s="98" t="s">
        <v>37</v>
      </c>
      <c r="B490" s="99" t="s">
        <v>504</v>
      </c>
      <c r="C490" s="99" t="s">
        <v>38</v>
      </c>
      <c r="D490" s="99" t="s">
        <v>54</v>
      </c>
      <c r="E490" s="54" t="n">
        <v>325</v>
      </c>
      <c r="F490" s="54" t="n">
        <v>325</v>
      </c>
      <c r="G490" s="55" t="n">
        <v>325</v>
      </c>
    </row>
    <row r="491" customFormat="false" ht="15.75" hidden="false" customHeight="false" outlineLevel="0" collapsed="false">
      <c r="A491" s="26" t="s">
        <v>505</v>
      </c>
      <c r="B491" s="27" t="s">
        <v>506</v>
      </c>
      <c r="C491" s="27"/>
      <c r="D491" s="28"/>
      <c r="E491" s="29" t="n">
        <f aca="false">E492</f>
        <v>323</v>
      </c>
      <c r="F491" s="29" t="n">
        <f aca="false">F492</f>
        <v>323</v>
      </c>
      <c r="G491" s="30" t="n">
        <f aca="false">G492</f>
        <v>323</v>
      </c>
    </row>
    <row r="492" customFormat="false" ht="15.75" hidden="false" customHeight="false" outlineLevel="0" collapsed="false">
      <c r="A492" s="89" t="s">
        <v>507</v>
      </c>
      <c r="B492" s="90" t="s">
        <v>508</v>
      </c>
      <c r="C492" s="90"/>
      <c r="D492" s="91"/>
      <c r="E492" s="92" t="n">
        <f aca="false">SUM(E493:E493)</f>
        <v>323</v>
      </c>
      <c r="F492" s="92" t="n">
        <f aca="false">SUM(F493:F493)</f>
        <v>323</v>
      </c>
      <c r="G492" s="93" t="n">
        <f aca="false">SUM(G493:G493)</f>
        <v>323</v>
      </c>
    </row>
    <row r="493" customFormat="false" ht="15" hidden="false" customHeight="false" outlineLevel="0" collapsed="false">
      <c r="A493" s="98" t="s">
        <v>37</v>
      </c>
      <c r="B493" s="99" t="s">
        <v>508</v>
      </c>
      <c r="C493" s="99" t="s">
        <v>38</v>
      </c>
      <c r="D493" s="99" t="s">
        <v>54</v>
      </c>
      <c r="E493" s="54" t="n">
        <v>323</v>
      </c>
      <c r="F493" s="54" t="n">
        <v>323</v>
      </c>
      <c r="G493" s="55" t="n">
        <v>323</v>
      </c>
    </row>
    <row r="494" customFormat="false" ht="30.75" hidden="false" customHeight="false" outlineLevel="0" collapsed="false">
      <c r="A494" s="26" t="s">
        <v>509</v>
      </c>
      <c r="B494" s="27" t="s">
        <v>510</v>
      </c>
      <c r="C494" s="27"/>
      <c r="D494" s="28"/>
      <c r="E494" s="29" t="n">
        <f aca="false">E497+E495</f>
        <v>444</v>
      </c>
      <c r="F494" s="29" t="n">
        <f aca="false">F497+F495</f>
        <v>444</v>
      </c>
      <c r="G494" s="30" t="n">
        <f aca="false">G497+G495</f>
        <v>444</v>
      </c>
    </row>
    <row r="495" customFormat="false" ht="30.75" hidden="false" customHeight="false" outlineLevel="0" collapsed="false">
      <c r="A495" s="89" t="s">
        <v>511</v>
      </c>
      <c r="B495" s="90" t="s">
        <v>512</v>
      </c>
      <c r="C495" s="90"/>
      <c r="D495" s="91"/>
      <c r="E495" s="92" t="n">
        <f aca="false">E496</f>
        <v>38</v>
      </c>
      <c r="F495" s="92" t="n">
        <f aca="false">F496</f>
        <v>38</v>
      </c>
      <c r="G495" s="93" t="n">
        <f aca="false">G496</f>
        <v>38</v>
      </c>
    </row>
    <row r="496" customFormat="false" ht="15" hidden="false" customHeight="false" outlineLevel="0" collapsed="false">
      <c r="A496" s="98" t="s">
        <v>37</v>
      </c>
      <c r="B496" s="99" t="s">
        <v>512</v>
      </c>
      <c r="C496" s="99" t="s">
        <v>38</v>
      </c>
      <c r="D496" s="99" t="s">
        <v>54</v>
      </c>
      <c r="E496" s="54" t="n">
        <v>38</v>
      </c>
      <c r="F496" s="54" t="n">
        <v>38</v>
      </c>
      <c r="G496" s="55" t="n">
        <v>38</v>
      </c>
    </row>
    <row r="497" customFormat="false" ht="15.75" hidden="false" customHeight="false" outlineLevel="0" collapsed="false">
      <c r="A497" s="89" t="s">
        <v>513</v>
      </c>
      <c r="B497" s="90" t="s">
        <v>514</v>
      </c>
      <c r="C497" s="90"/>
      <c r="D497" s="91"/>
      <c r="E497" s="92" t="n">
        <f aca="false">SUM(E498:E498)</f>
        <v>406</v>
      </c>
      <c r="F497" s="92" t="n">
        <f aca="false">SUM(F498:F498)</f>
        <v>406</v>
      </c>
      <c r="G497" s="93" t="n">
        <f aca="false">SUM(G498:G498)</f>
        <v>406</v>
      </c>
    </row>
    <row r="498" customFormat="false" ht="15" hidden="false" customHeight="false" outlineLevel="0" collapsed="false">
      <c r="A498" s="98" t="s">
        <v>37</v>
      </c>
      <c r="B498" s="99" t="s">
        <v>514</v>
      </c>
      <c r="C498" s="99" t="s">
        <v>38</v>
      </c>
      <c r="D498" s="99" t="s">
        <v>39</v>
      </c>
      <c r="E498" s="54" t="n">
        <v>406</v>
      </c>
      <c r="F498" s="54" t="n">
        <v>406</v>
      </c>
      <c r="G498" s="55" t="n">
        <v>406</v>
      </c>
    </row>
    <row r="499" customFormat="false" ht="30.75" hidden="false" customHeight="false" outlineLevel="0" collapsed="false">
      <c r="A499" s="26" t="s">
        <v>515</v>
      </c>
      <c r="B499" s="27" t="s">
        <v>516</v>
      </c>
      <c r="C499" s="27"/>
      <c r="D499" s="28"/>
      <c r="E499" s="29" t="n">
        <f aca="false">E500</f>
        <v>1061</v>
      </c>
      <c r="F499" s="29" t="n">
        <f aca="false">F500</f>
        <v>1061</v>
      </c>
      <c r="G499" s="30" t="n">
        <f aca="false">G500</f>
        <v>1061</v>
      </c>
    </row>
    <row r="500" customFormat="false" ht="15.75" hidden="false" customHeight="false" outlineLevel="0" collapsed="false">
      <c r="A500" s="89" t="s">
        <v>517</v>
      </c>
      <c r="B500" s="90" t="s">
        <v>518</v>
      </c>
      <c r="C500" s="90"/>
      <c r="D500" s="91"/>
      <c r="E500" s="92" t="n">
        <f aca="false">SUM(E501:E501)</f>
        <v>1061</v>
      </c>
      <c r="F500" s="92" t="n">
        <f aca="false">SUM(F501:F501)</f>
        <v>1061</v>
      </c>
      <c r="G500" s="93" t="n">
        <f aca="false">SUM(G501:G501)</f>
        <v>1061</v>
      </c>
    </row>
    <row r="501" customFormat="false" ht="15" hidden="false" customHeight="false" outlineLevel="0" collapsed="false">
      <c r="A501" s="98" t="s">
        <v>37</v>
      </c>
      <c r="B501" s="99" t="s">
        <v>518</v>
      </c>
      <c r="C501" s="99" t="s">
        <v>38</v>
      </c>
      <c r="D501" s="99" t="s">
        <v>54</v>
      </c>
      <c r="E501" s="54" t="n">
        <v>1061</v>
      </c>
      <c r="F501" s="54" t="n">
        <v>1061</v>
      </c>
      <c r="G501" s="55" t="n">
        <v>1061</v>
      </c>
    </row>
    <row r="502" customFormat="false" ht="30.75" hidden="false" customHeight="false" outlineLevel="0" collapsed="false">
      <c r="A502" s="270" t="s">
        <v>519</v>
      </c>
      <c r="B502" s="271" t="s">
        <v>520</v>
      </c>
      <c r="C502" s="271"/>
      <c r="D502" s="272"/>
      <c r="E502" s="43" t="n">
        <f aca="false">E503</f>
        <v>6749.2</v>
      </c>
      <c r="F502" s="43" t="n">
        <f aca="false">F503</f>
        <v>2926.3</v>
      </c>
      <c r="G502" s="44" t="n">
        <f aca="false">G503</f>
        <v>2926.3</v>
      </c>
    </row>
    <row r="503" customFormat="false" ht="15.75" hidden="false" customHeight="false" outlineLevel="0" collapsed="false">
      <c r="A503" s="21" t="s">
        <v>20</v>
      </c>
      <c r="B503" s="22" t="s">
        <v>521</v>
      </c>
      <c r="C503" s="22"/>
      <c r="D503" s="23"/>
      <c r="E503" s="24" t="n">
        <f aca="false">E504+E509+E514</f>
        <v>6749.2</v>
      </c>
      <c r="F503" s="24" t="n">
        <f aca="false">F504+F509+F514</f>
        <v>2926.3</v>
      </c>
      <c r="G503" s="25" t="n">
        <f aca="false">G504+G509+G514</f>
        <v>2926.3</v>
      </c>
    </row>
    <row r="504" customFormat="false" ht="33.75" hidden="false" customHeight="true" outlineLevel="0" collapsed="false">
      <c r="A504" s="26" t="s">
        <v>522</v>
      </c>
      <c r="B504" s="27" t="s">
        <v>523</v>
      </c>
      <c r="C504" s="27"/>
      <c r="D504" s="28"/>
      <c r="E504" s="29" t="n">
        <f aca="false">E505+E507</f>
        <v>908</v>
      </c>
      <c r="F504" s="29" t="n">
        <f aca="false">F505+F507</f>
        <v>908</v>
      </c>
      <c r="G504" s="30" t="n">
        <f aca="false">G505+G507</f>
        <v>908</v>
      </c>
    </row>
    <row r="505" customFormat="false" ht="105.75" hidden="false" customHeight="false" outlineLevel="0" collapsed="false">
      <c r="A505" s="288" t="s">
        <v>524</v>
      </c>
      <c r="B505" s="289" t="s">
        <v>525</v>
      </c>
      <c r="C505" s="289"/>
      <c r="D505" s="290"/>
      <c r="E505" s="291" t="n">
        <f aca="false">E506</f>
        <v>391.8</v>
      </c>
      <c r="F505" s="291" t="n">
        <f aca="false">F506</f>
        <v>391.8</v>
      </c>
      <c r="G505" s="292" t="n">
        <f aca="false">G506</f>
        <v>391.8</v>
      </c>
    </row>
    <row r="506" customFormat="false" ht="15" hidden="false" customHeight="false" outlineLevel="0" collapsed="false">
      <c r="A506" s="293" t="s">
        <v>26</v>
      </c>
      <c r="B506" s="106" t="s">
        <v>525</v>
      </c>
      <c r="C506" s="106" t="s">
        <v>27</v>
      </c>
      <c r="D506" s="106" t="s">
        <v>526</v>
      </c>
      <c r="E506" s="294" t="n">
        <v>391.8</v>
      </c>
      <c r="F506" s="54" t="n">
        <v>391.8</v>
      </c>
      <c r="G506" s="55" t="n">
        <v>391.8</v>
      </c>
    </row>
    <row r="507" customFormat="false" ht="30" hidden="false" customHeight="false" outlineLevel="0" collapsed="false">
      <c r="A507" s="171" t="s">
        <v>527</v>
      </c>
      <c r="B507" s="32" t="s">
        <v>528</v>
      </c>
      <c r="C507" s="104"/>
      <c r="D507" s="104"/>
      <c r="E507" s="295" t="n">
        <f aca="false">E508</f>
        <v>516.2</v>
      </c>
      <c r="F507" s="295" t="n">
        <f aca="false">F508</f>
        <v>516.2</v>
      </c>
      <c r="G507" s="296" t="n">
        <f aca="false">G508</f>
        <v>516.2</v>
      </c>
    </row>
    <row r="508" customFormat="false" ht="15" hidden="false" customHeight="false" outlineLevel="0" collapsed="false">
      <c r="A508" s="262" t="s">
        <v>26</v>
      </c>
      <c r="B508" s="53" t="s">
        <v>528</v>
      </c>
      <c r="C508" s="106" t="s">
        <v>27</v>
      </c>
      <c r="D508" s="106" t="s">
        <v>526</v>
      </c>
      <c r="E508" s="294" t="n">
        <v>516.2</v>
      </c>
      <c r="F508" s="54" t="n">
        <v>516.2</v>
      </c>
      <c r="G508" s="55" t="n">
        <v>516.2</v>
      </c>
    </row>
    <row r="509" customFormat="false" ht="30.75" hidden="false" customHeight="false" outlineLevel="0" collapsed="false">
      <c r="A509" s="26" t="s">
        <v>529</v>
      </c>
      <c r="B509" s="27" t="s">
        <v>530</v>
      </c>
      <c r="C509" s="27"/>
      <c r="D509" s="28"/>
      <c r="E509" s="29" t="n">
        <f aca="false">E510+E512</f>
        <v>4722.2</v>
      </c>
      <c r="F509" s="29" t="n">
        <f aca="false">F510+F512</f>
        <v>2018.3</v>
      </c>
      <c r="G509" s="30" t="n">
        <f aca="false">G510+G512</f>
        <v>2018.3</v>
      </c>
    </row>
    <row r="510" customFormat="false" ht="45.75" hidden="false" customHeight="false" outlineLevel="0" collapsed="false">
      <c r="A510" s="61" t="s">
        <v>531</v>
      </c>
      <c r="B510" s="47" t="s">
        <v>532</v>
      </c>
      <c r="C510" s="47"/>
      <c r="D510" s="48"/>
      <c r="E510" s="49" t="n">
        <f aca="false">E511</f>
        <v>4227.2</v>
      </c>
      <c r="F510" s="49" t="n">
        <f aca="false">F511</f>
        <v>1523.3</v>
      </c>
      <c r="G510" s="50" t="n">
        <f aca="false">G511</f>
        <v>1523.3</v>
      </c>
    </row>
    <row r="511" customFormat="false" ht="15" hidden="false" customHeight="false" outlineLevel="0" collapsed="false">
      <c r="A511" s="293" t="s">
        <v>26</v>
      </c>
      <c r="B511" s="106" t="s">
        <v>532</v>
      </c>
      <c r="C511" s="106" t="s">
        <v>27</v>
      </c>
      <c r="D511" s="106" t="s">
        <v>526</v>
      </c>
      <c r="E511" s="54" t="n">
        <f aca="false">1523.3+2703.9</f>
        <v>4227.2</v>
      </c>
      <c r="F511" s="294" t="n">
        <v>1523.3</v>
      </c>
      <c r="G511" s="297" t="n">
        <v>1523.3</v>
      </c>
    </row>
    <row r="512" customFormat="false" ht="105.75" hidden="false" customHeight="false" outlineLevel="0" collapsed="false">
      <c r="A512" s="61" t="s">
        <v>533</v>
      </c>
      <c r="B512" s="47" t="s">
        <v>534</v>
      </c>
      <c r="C512" s="47"/>
      <c r="D512" s="48"/>
      <c r="E512" s="49" t="n">
        <f aca="false">E513</f>
        <v>495</v>
      </c>
      <c r="F512" s="49" t="n">
        <f aca="false">F513</f>
        <v>495</v>
      </c>
      <c r="G512" s="50" t="n">
        <f aca="false">G513</f>
        <v>495</v>
      </c>
    </row>
    <row r="513" customFormat="false" ht="15" hidden="false" customHeight="false" outlineLevel="0" collapsed="false">
      <c r="A513" s="293" t="s">
        <v>26</v>
      </c>
      <c r="B513" s="106" t="s">
        <v>534</v>
      </c>
      <c r="C513" s="106" t="s">
        <v>27</v>
      </c>
      <c r="D513" s="106" t="s">
        <v>526</v>
      </c>
      <c r="E513" s="294" t="n">
        <v>495</v>
      </c>
      <c r="F513" s="54" t="n">
        <v>495</v>
      </c>
      <c r="G513" s="55" t="n">
        <v>495</v>
      </c>
    </row>
    <row r="514" customFormat="false" ht="27" hidden="false" customHeight="true" outlineLevel="0" collapsed="false">
      <c r="A514" s="26" t="s">
        <v>535</v>
      </c>
      <c r="B514" s="27" t="s">
        <v>536</v>
      </c>
      <c r="C514" s="27"/>
      <c r="D514" s="28"/>
      <c r="E514" s="29" t="n">
        <f aca="false">E515</f>
        <v>1119</v>
      </c>
      <c r="F514" s="29" t="n">
        <f aca="false">F515</f>
        <v>0</v>
      </c>
      <c r="G514" s="30" t="n">
        <f aca="false">G515</f>
        <v>0</v>
      </c>
    </row>
    <row r="515" customFormat="false" ht="30.75" hidden="false" customHeight="false" outlineLevel="0" collapsed="false">
      <c r="A515" s="61" t="s">
        <v>537</v>
      </c>
      <c r="B515" s="47" t="s">
        <v>538</v>
      </c>
      <c r="C515" s="47"/>
      <c r="D515" s="48"/>
      <c r="E515" s="49" t="n">
        <f aca="false">E516</f>
        <v>1119</v>
      </c>
      <c r="F515" s="49" t="n">
        <f aca="false">F516</f>
        <v>0</v>
      </c>
      <c r="G515" s="50" t="n">
        <f aca="false">G516</f>
        <v>0</v>
      </c>
    </row>
    <row r="516" customFormat="false" ht="15" hidden="false" customHeight="false" outlineLevel="0" collapsed="false">
      <c r="A516" s="293" t="s">
        <v>55</v>
      </c>
      <c r="B516" s="106" t="s">
        <v>538</v>
      </c>
      <c r="C516" s="106" t="s">
        <v>56</v>
      </c>
      <c r="D516" s="106" t="s">
        <v>526</v>
      </c>
      <c r="E516" s="54" t="n">
        <v>1119</v>
      </c>
      <c r="F516" s="294" t="n">
        <v>0</v>
      </c>
      <c r="G516" s="297" t="n">
        <v>0</v>
      </c>
    </row>
    <row r="517" customFormat="false" ht="30.75" hidden="false" customHeight="false" outlineLevel="0" collapsed="false">
      <c r="A517" s="270" t="s">
        <v>539</v>
      </c>
      <c r="B517" s="271" t="s">
        <v>540</v>
      </c>
      <c r="C517" s="271"/>
      <c r="D517" s="272"/>
      <c r="E517" s="43" t="n">
        <f aca="false">E518+E535+E539</f>
        <v>10376.8</v>
      </c>
      <c r="F517" s="43" t="n">
        <f aca="false">F518+F535+F539</f>
        <v>3445</v>
      </c>
      <c r="G517" s="44" t="n">
        <f aca="false">G518+G535+G539</f>
        <v>1000</v>
      </c>
    </row>
    <row r="518" customFormat="false" ht="15.75" hidden="false" customHeight="false" outlineLevel="0" collapsed="false">
      <c r="A518" s="21" t="s">
        <v>20</v>
      </c>
      <c r="B518" s="22" t="s">
        <v>541</v>
      </c>
      <c r="C518" s="22"/>
      <c r="D518" s="23"/>
      <c r="E518" s="24" t="n">
        <f aca="false">E519+E524+E529+E532</f>
        <v>1000</v>
      </c>
      <c r="F518" s="24" t="n">
        <f aca="false">F519+F524+F529+F532</f>
        <v>1000</v>
      </c>
      <c r="G518" s="25" t="n">
        <f aca="false">G519+G524+G529+G532</f>
        <v>1000</v>
      </c>
    </row>
    <row r="519" customFormat="false" ht="15.75" hidden="false" customHeight="false" outlineLevel="0" collapsed="false">
      <c r="A519" s="26" t="s">
        <v>542</v>
      </c>
      <c r="B519" s="27" t="s">
        <v>543</v>
      </c>
      <c r="C519" s="27"/>
      <c r="D519" s="28"/>
      <c r="E519" s="29" t="n">
        <f aca="false">E520+E522</f>
        <v>450</v>
      </c>
      <c r="F519" s="29" t="n">
        <f aca="false">F520+F522</f>
        <v>570</v>
      </c>
      <c r="G519" s="30" t="n">
        <f aca="false">G520+G522</f>
        <v>570</v>
      </c>
    </row>
    <row r="520" customFormat="false" ht="30.75" hidden="false" customHeight="false" outlineLevel="0" collapsed="false">
      <c r="A520" s="298" t="s">
        <v>544</v>
      </c>
      <c r="B520" s="289" t="s">
        <v>545</v>
      </c>
      <c r="C520" s="289"/>
      <c r="D520" s="290"/>
      <c r="E520" s="291" t="n">
        <f aca="false">E521</f>
        <v>250</v>
      </c>
      <c r="F520" s="291" t="n">
        <f aca="false">F521</f>
        <v>370</v>
      </c>
      <c r="G520" s="292" t="n">
        <f aca="false">G521</f>
        <v>370</v>
      </c>
    </row>
    <row r="521" customFormat="false" ht="15" hidden="false" customHeight="false" outlineLevel="0" collapsed="false">
      <c r="A521" s="98" t="s">
        <v>37</v>
      </c>
      <c r="B521" s="106" t="s">
        <v>546</v>
      </c>
      <c r="C521" s="106" t="s">
        <v>38</v>
      </c>
      <c r="D521" s="106" t="s">
        <v>526</v>
      </c>
      <c r="E521" s="294" t="n">
        <v>250</v>
      </c>
      <c r="F521" s="54" t="n">
        <v>370</v>
      </c>
      <c r="G521" s="55" t="n">
        <v>370</v>
      </c>
    </row>
    <row r="522" customFormat="false" ht="15.75" hidden="false" customHeight="false" outlineLevel="0" collapsed="false">
      <c r="A522" s="298" t="s">
        <v>547</v>
      </c>
      <c r="B522" s="289" t="s">
        <v>548</v>
      </c>
      <c r="C522" s="289"/>
      <c r="D522" s="290"/>
      <c r="E522" s="291" t="n">
        <f aca="false">E523</f>
        <v>200</v>
      </c>
      <c r="F522" s="291" t="n">
        <f aca="false">F523</f>
        <v>200</v>
      </c>
      <c r="G522" s="292" t="n">
        <f aca="false">G523</f>
        <v>200</v>
      </c>
    </row>
    <row r="523" customFormat="false" ht="15" hidden="false" customHeight="false" outlineLevel="0" collapsed="false">
      <c r="A523" s="98" t="s">
        <v>37</v>
      </c>
      <c r="B523" s="106" t="s">
        <v>549</v>
      </c>
      <c r="C523" s="106" t="s">
        <v>38</v>
      </c>
      <c r="D523" s="106" t="s">
        <v>526</v>
      </c>
      <c r="E523" s="294" t="n">
        <v>200</v>
      </c>
      <c r="F523" s="54" t="n">
        <v>200</v>
      </c>
      <c r="G523" s="55" t="n">
        <v>200</v>
      </c>
    </row>
    <row r="524" customFormat="false" ht="45.75" hidden="false" customHeight="false" outlineLevel="0" collapsed="false">
      <c r="A524" s="26" t="s">
        <v>550</v>
      </c>
      <c r="B524" s="27" t="s">
        <v>551</v>
      </c>
      <c r="C524" s="27"/>
      <c r="D524" s="28"/>
      <c r="E524" s="29" t="n">
        <f aca="false">E525+E527</f>
        <v>440</v>
      </c>
      <c r="F524" s="29" t="n">
        <f aca="false">F525+F527</f>
        <v>370</v>
      </c>
      <c r="G524" s="30" t="n">
        <f aca="false">G525+G527</f>
        <v>370</v>
      </c>
    </row>
    <row r="525" customFormat="false" ht="30.75" hidden="false" customHeight="false" outlineLevel="0" collapsed="false">
      <c r="A525" s="298" t="s">
        <v>552</v>
      </c>
      <c r="B525" s="289" t="s">
        <v>553</v>
      </c>
      <c r="C525" s="289"/>
      <c r="D525" s="290"/>
      <c r="E525" s="291" t="n">
        <f aca="false">E526</f>
        <v>190</v>
      </c>
      <c r="F525" s="291" t="n">
        <f aca="false">F526</f>
        <v>0</v>
      </c>
      <c r="G525" s="292" t="n">
        <f aca="false">G526</f>
        <v>0</v>
      </c>
    </row>
    <row r="526" customFormat="false" ht="15" hidden="false" customHeight="false" outlineLevel="0" collapsed="false">
      <c r="A526" s="98" t="s">
        <v>37</v>
      </c>
      <c r="B526" s="106" t="s">
        <v>554</v>
      </c>
      <c r="C526" s="106" t="s">
        <v>38</v>
      </c>
      <c r="D526" s="106" t="s">
        <v>526</v>
      </c>
      <c r="E526" s="294" t="n">
        <v>190</v>
      </c>
      <c r="F526" s="54" t="n">
        <v>0</v>
      </c>
      <c r="G526" s="55" t="n">
        <v>0</v>
      </c>
    </row>
    <row r="527" customFormat="false" ht="30.75" hidden="false" customHeight="false" outlineLevel="0" collapsed="false">
      <c r="A527" s="298" t="s">
        <v>555</v>
      </c>
      <c r="B527" s="289" t="s">
        <v>556</v>
      </c>
      <c r="C527" s="289"/>
      <c r="D527" s="290"/>
      <c r="E527" s="291" t="n">
        <f aca="false">E528</f>
        <v>250</v>
      </c>
      <c r="F527" s="291" t="n">
        <f aca="false">F528</f>
        <v>370</v>
      </c>
      <c r="G527" s="292" t="n">
        <f aca="false">G528</f>
        <v>370</v>
      </c>
    </row>
    <row r="528" customFormat="false" ht="15" hidden="false" customHeight="false" outlineLevel="0" collapsed="false">
      <c r="A528" s="98" t="s">
        <v>37</v>
      </c>
      <c r="B528" s="106" t="s">
        <v>557</v>
      </c>
      <c r="C528" s="106" t="s">
        <v>38</v>
      </c>
      <c r="D528" s="106" t="s">
        <v>526</v>
      </c>
      <c r="E528" s="294" t="n">
        <v>250</v>
      </c>
      <c r="F528" s="54" t="n">
        <v>370</v>
      </c>
      <c r="G528" s="55" t="n">
        <v>370</v>
      </c>
    </row>
    <row r="529" customFormat="false" ht="45.75" hidden="false" customHeight="false" outlineLevel="0" collapsed="false">
      <c r="A529" s="26" t="s">
        <v>558</v>
      </c>
      <c r="B529" s="27" t="s">
        <v>559</v>
      </c>
      <c r="C529" s="27"/>
      <c r="D529" s="28"/>
      <c r="E529" s="29" t="n">
        <f aca="false">E530</f>
        <v>50</v>
      </c>
      <c r="F529" s="29" t="n">
        <f aca="false">F530</f>
        <v>0</v>
      </c>
      <c r="G529" s="30" t="n">
        <f aca="false">G530</f>
        <v>0</v>
      </c>
    </row>
    <row r="530" customFormat="false" ht="45.75" hidden="false" customHeight="false" outlineLevel="0" collapsed="false">
      <c r="A530" s="298" t="s">
        <v>560</v>
      </c>
      <c r="B530" s="289" t="s">
        <v>561</v>
      </c>
      <c r="C530" s="289"/>
      <c r="D530" s="290"/>
      <c r="E530" s="291" t="n">
        <f aca="false">E531</f>
        <v>50</v>
      </c>
      <c r="F530" s="291" t="n">
        <f aca="false">F531</f>
        <v>0</v>
      </c>
      <c r="G530" s="292" t="n">
        <f aca="false">G531</f>
        <v>0</v>
      </c>
    </row>
    <row r="531" customFormat="false" ht="15" hidden="false" customHeight="false" outlineLevel="0" collapsed="false">
      <c r="A531" s="98" t="s">
        <v>37</v>
      </c>
      <c r="B531" s="106" t="s">
        <v>562</v>
      </c>
      <c r="C531" s="106" t="s">
        <v>38</v>
      </c>
      <c r="D531" s="106" t="s">
        <v>526</v>
      </c>
      <c r="E531" s="294" t="n">
        <v>50</v>
      </c>
      <c r="F531" s="54" t="n">
        <v>0</v>
      </c>
      <c r="G531" s="55" t="n">
        <v>0</v>
      </c>
    </row>
    <row r="532" customFormat="false" ht="30.75" hidden="false" customHeight="false" outlineLevel="0" collapsed="false">
      <c r="A532" s="26" t="s">
        <v>563</v>
      </c>
      <c r="B532" s="27" t="s">
        <v>564</v>
      </c>
      <c r="C532" s="27"/>
      <c r="D532" s="28"/>
      <c r="E532" s="29" t="n">
        <f aca="false">E533</f>
        <v>60</v>
      </c>
      <c r="F532" s="29" t="n">
        <f aca="false">F533</f>
        <v>60</v>
      </c>
      <c r="G532" s="30" t="n">
        <f aca="false">G533</f>
        <v>60</v>
      </c>
    </row>
    <row r="533" customFormat="false" ht="30.75" hidden="false" customHeight="false" outlineLevel="0" collapsed="false">
      <c r="A533" s="298" t="s">
        <v>565</v>
      </c>
      <c r="B533" s="289" t="s">
        <v>566</v>
      </c>
      <c r="C533" s="289"/>
      <c r="D533" s="290"/>
      <c r="E533" s="291" t="n">
        <f aca="false">E534</f>
        <v>60</v>
      </c>
      <c r="F533" s="291" t="n">
        <f aca="false">F534</f>
        <v>60</v>
      </c>
      <c r="G533" s="292" t="n">
        <f aca="false">G534</f>
        <v>60</v>
      </c>
    </row>
    <row r="534" customFormat="false" ht="15" hidden="false" customHeight="false" outlineLevel="0" collapsed="false">
      <c r="A534" s="98" t="s">
        <v>37</v>
      </c>
      <c r="B534" s="106" t="s">
        <v>567</v>
      </c>
      <c r="C534" s="106" t="s">
        <v>38</v>
      </c>
      <c r="D534" s="106" t="s">
        <v>526</v>
      </c>
      <c r="E534" s="294" t="n">
        <v>60</v>
      </c>
      <c r="F534" s="54" t="n">
        <v>60</v>
      </c>
      <c r="G534" s="55" t="n">
        <v>60</v>
      </c>
    </row>
    <row r="535" customFormat="false" ht="15.75" hidden="false" customHeight="false" outlineLevel="0" collapsed="false">
      <c r="A535" s="21" t="s">
        <v>173</v>
      </c>
      <c r="B535" s="22" t="s">
        <v>568</v>
      </c>
      <c r="C535" s="22"/>
      <c r="D535" s="23"/>
      <c r="E535" s="24" t="n">
        <f aca="false">E536</f>
        <v>81.8</v>
      </c>
      <c r="F535" s="24" t="n">
        <f aca="false">F536</f>
        <v>0</v>
      </c>
      <c r="G535" s="25" t="n">
        <f aca="false">G536</f>
        <v>0</v>
      </c>
    </row>
    <row r="536" customFormat="false" ht="45.75" hidden="false" customHeight="false" outlineLevel="0" collapsed="false">
      <c r="A536" s="26" t="s">
        <v>569</v>
      </c>
      <c r="B536" s="27" t="s">
        <v>570</v>
      </c>
      <c r="C536" s="27"/>
      <c r="D536" s="28"/>
      <c r="E536" s="29" t="n">
        <f aca="false">E537</f>
        <v>81.8</v>
      </c>
      <c r="F536" s="29" t="n">
        <f aca="false">F537</f>
        <v>0</v>
      </c>
      <c r="G536" s="30" t="n">
        <f aca="false">G537</f>
        <v>0</v>
      </c>
    </row>
    <row r="537" customFormat="false" ht="15.75" hidden="false" customHeight="false" outlineLevel="0" collapsed="false">
      <c r="A537" s="298" t="s">
        <v>571</v>
      </c>
      <c r="B537" s="289" t="s">
        <v>572</v>
      </c>
      <c r="C537" s="289"/>
      <c r="D537" s="290"/>
      <c r="E537" s="291" t="n">
        <f aca="false">E538</f>
        <v>81.8</v>
      </c>
      <c r="F537" s="291" t="n">
        <f aca="false">F538</f>
        <v>0</v>
      </c>
      <c r="G537" s="292" t="n">
        <f aca="false">G538</f>
        <v>0</v>
      </c>
    </row>
    <row r="538" customFormat="false" ht="15" hidden="false" customHeight="false" outlineLevel="0" collapsed="false">
      <c r="A538" s="98" t="s">
        <v>37</v>
      </c>
      <c r="B538" s="106" t="s">
        <v>572</v>
      </c>
      <c r="C538" s="106" t="s">
        <v>38</v>
      </c>
      <c r="D538" s="106" t="s">
        <v>526</v>
      </c>
      <c r="E538" s="294" t="n">
        <v>81.8</v>
      </c>
      <c r="F538" s="54" t="n">
        <v>0</v>
      </c>
      <c r="G538" s="55" t="n">
        <v>0</v>
      </c>
    </row>
    <row r="539" customFormat="false" ht="15.75" hidden="false" customHeight="false" outlineLevel="0" collapsed="false">
      <c r="A539" s="21" t="s">
        <v>201</v>
      </c>
      <c r="B539" s="22" t="s">
        <v>573</v>
      </c>
      <c r="C539" s="22"/>
      <c r="D539" s="23"/>
      <c r="E539" s="24" t="n">
        <f aca="false">E540</f>
        <v>9295</v>
      </c>
      <c r="F539" s="24" t="n">
        <f aca="false">F540</f>
        <v>2445</v>
      </c>
      <c r="G539" s="25" t="n">
        <f aca="false">G540</f>
        <v>0</v>
      </c>
    </row>
    <row r="540" customFormat="false" ht="30.75" hidden="false" customHeight="false" outlineLevel="0" collapsed="false">
      <c r="A540" s="26" t="s">
        <v>574</v>
      </c>
      <c r="B540" s="27" t="s">
        <v>575</v>
      </c>
      <c r="C540" s="27"/>
      <c r="D540" s="28"/>
      <c r="E540" s="29" t="n">
        <f aca="false">E541</f>
        <v>9295</v>
      </c>
      <c r="F540" s="29" t="n">
        <f aca="false">F541</f>
        <v>2445</v>
      </c>
      <c r="G540" s="30" t="n">
        <f aca="false">G541</f>
        <v>0</v>
      </c>
    </row>
    <row r="541" customFormat="false" ht="15.75" hidden="false" customHeight="false" outlineLevel="0" collapsed="false">
      <c r="A541" s="298" t="s">
        <v>576</v>
      </c>
      <c r="B541" s="289" t="s">
        <v>577</v>
      </c>
      <c r="C541" s="289"/>
      <c r="D541" s="290"/>
      <c r="E541" s="291" t="n">
        <f aca="false">E542</f>
        <v>9295</v>
      </c>
      <c r="F541" s="291" t="n">
        <f aca="false">F542</f>
        <v>2445</v>
      </c>
      <c r="G541" s="292" t="n">
        <f aca="false">G542</f>
        <v>0</v>
      </c>
    </row>
    <row r="542" customFormat="false" ht="15" hidden="false" customHeight="false" outlineLevel="0" collapsed="false">
      <c r="A542" s="98" t="s">
        <v>37</v>
      </c>
      <c r="B542" s="106" t="s">
        <v>577</v>
      </c>
      <c r="C542" s="106" t="s">
        <v>38</v>
      </c>
      <c r="D542" s="106" t="s">
        <v>526</v>
      </c>
      <c r="E542" s="294" t="n">
        <v>9295</v>
      </c>
      <c r="F542" s="54" t="n">
        <v>2445</v>
      </c>
      <c r="G542" s="55" t="n">
        <v>0</v>
      </c>
    </row>
    <row r="543" customFormat="false" ht="30.75" hidden="false" customHeight="false" outlineLevel="0" collapsed="false">
      <c r="A543" s="270" t="s">
        <v>578</v>
      </c>
      <c r="B543" s="271" t="s">
        <v>579</v>
      </c>
      <c r="C543" s="271"/>
      <c r="D543" s="272"/>
      <c r="E543" s="43" t="n">
        <f aca="false">E544</f>
        <v>110000</v>
      </c>
      <c r="F543" s="43" t="n">
        <f aca="false">F544</f>
        <v>0</v>
      </c>
      <c r="G543" s="44" t="n">
        <f aca="false">G544</f>
        <v>0</v>
      </c>
    </row>
    <row r="544" customFormat="false" ht="15.75" hidden="false" customHeight="false" outlineLevel="0" collapsed="false">
      <c r="A544" s="21" t="s">
        <v>201</v>
      </c>
      <c r="B544" s="22" t="s">
        <v>580</v>
      </c>
      <c r="C544" s="22"/>
      <c r="D544" s="23"/>
      <c r="E544" s="24" t="n">
        <f aca="false">E545</f>
        <v>110000</v>
      </c>
      <c r="F544" s="24" t="n">
        <f aca="false">F545</f>
        <v>0</v>
      </c>
      <c r="G544" s="25" t="n">
        <f aca="false">G545</f>
        <v>0</v>
      </c>
    </row>
    <row r="545" customFormat="false" ht="30.75" hidden="false" customHeight="false" outlineLevel="0" collapsed="false">
      <c r="A545" s="26" t="s">
        <v>581</v>
      </c>
      <c r="B545" s="27" t="s">
        <v>582</v>
      </c>
      <c r="C545" s="27"/>
      <c r="D545" s="28"/>
      <c r="E545" s="29" t="n">
        <f aca="false">E546</f>
        <v>110000</v>
      </c>
      <c r="F545" s="29" t="n">
        <f aca="false">F546</f>
        <v>0</v>
      </c>
      <c r="G545" s="30" t="n">
        <f aca="false">G546</f>
        <v>0</v>
      </c>
    </row>
    <row r="546" customFormat="false" ht="60" hidden="false" customHeight="false" outlineLevel="0" collapsed="false">
      <c r="A546" s="299" t="s">
        <v>583</v>
      </c>
      <c r="B546" s="289" t="s">
        <v>584</v>
      </c>
      <c r="C546" s="289"/>
      <c r="D546" s="290"/>
      <c r="E546" s="291" t="n">
        <f aca="false">E547</f>
        <v>110000</v>
      </c>
      <c r="F546" s="291" t="n">
        <f aca="false">F547</f>
        <v>0</v>
      </c>
      <c r="G546" s="292" t="n">
        <f aca="false">G547</f>
        <v>0</v>
      </c>
    </row>
    <row r="547" customFormat="false" ht="15" hidden="false" customHeight="false" outlineLevel="0" collapsed="false">
      <c r="A547" s="98" t="s">
        <v>317</v>
      </c>
      <c r="B547" s="106" t="s">
        <v>584</v>
      </c>
      <c r="C547" s="106" t="s">
        <v>318</v>
      </c>
      <c r="D547" s="106" t="s">
        <v>441</v>
      </c>
      <c r="E547" s="294" t="n">
        <v>110000</v>
      </c>
      <c r="F547" s="54" t="n">
        <v>0</v>
      </c>
      <c r="G547" s="55" t="n">
        <v>0</v>
      </c>
    </row>
    <row r="548" customFormat="false" ht="15.75" hidden="false" customHeight="false" outlineLevel="0" collapsed="false">
      <c r="A548" s="40" t="s">
        <v>585</v>
      </c>
      <c r="B548" s="42" t="s">
        <v>586</v>
      </c>
      <c r="C548" s="300"/>
      <c r="D548" s="301"/>
      <c r="E548" s="165" t="n">
        <f aca="false">E549+E557+E563+E577+E585+E553+E581</f>
        <v>312137.8</v>
      </c>
      <c r="F548" s="165" t="n">
        <f aca="false">F549+F557+F563+F577+F585+F553+F581</f>
        <v>310697.7</v>
      </c>
      <c r="G548" s="166" t="n">
        <f aca="false">G549+G557+G563+G577+G585+G553+G581</f>
        <v>310696.2</v>
      </c>
    </row>
    <row r="549" customFormat="false" ht="15.75" hidden="false" customHeight="false" outlineLevel="0" collapsed="false">
      <c r="A549" s="281" t="s">
        <v>587</v>
      </c>
      <c r="B549" s="282" t="s">
        <v>588</v>
      </c>
      <c r="C549" s="283"/>
      <c r="D549" s="284"/>
      <c r="E549" s="24" t="n">
        <f aca="false">E550</f>
        <v>7198.5</v>
      </c>
      <c r="F549" s="24" t="n">
        <f aca="false">F550</f>
        <v>7198.5</v>
      </c>
      <c r="G549" s="25" t="n">
        <f aca="false">G550</f>
        <v>7198.5</v>
      </c>
    </row>
    <row r="550" customFormat="false" ht="15.75" hidden="false" customHeight="false" outlineLevel="0" collapsed="false">
      <c r="A550" s="26" t="s">
        <v>589</v>
      </c>
      <c r="B550" s="27" t="s">
        <v>590</v>
      </c>
      <c r="C550" s="27"/>
      <c r="D550" s="28"/>
      <c r="E550" s="29" t="n">
        <f aca="false">E551</f>
        <v>7198.5</v>
      </c>
      <c r="F550" s="29" t="n">
        <f aca="false">F551</f>
        <v>7198.5</v>
      </c>
      <c r="G550" s="30" t="n">
        <f aca="false">G551</f>
        <v>7198.5</v>
      </c>
    </row>
    <row r="551" customFormat="false" ht="15.75" hidden="false" customHeight="false" outlineLevel="0" collapsed="false">
      <c r="A551" s="61" t="s">
        <v>372</v>
      </c>
      <c r="B551" s="302" t="s">
        <v>591</v>
      </c>
      <c r="C551" s="47"/>
      <c r="D551" s="48"/>
      <c r="E551" s="49" t="n">
        <f aca="false">SUM(E552:E552)</f>
        <v>7198.5</v>
      </c>
      <c r="F551" s="49" t="n">
        <f aca="false">SUM(F552:F552)</f>
        <v>7198.5</v>
      </c>
      <c r="G551" s="50" t="n">
        <f aca="false">SUM(G552:G552)</f>
        <v>7198.5</v>
      </c>
    </row>
    <row r="552" customFormat="false" ht="45" hidden="false" customHeight="false" outlineLevel="0" collapsed="false">
      <c r="A552" s="98" t="s">
        <v>44</v>
      </c>
      <c r="B552" s="280" t="s">
        <v>591</v>
      </c>
      <c r="C552" s="99" t="s">
        <v>45</v>
      </c>
      <c r="D552" s="99" t="s">
        <v>592</v>
      </c>
      <c r="E552" s="54" t="n">
        <v>7198.5</v>
      </c>
      <c r="F552" s="54" t="n">
        <v>7198.5</v>
      </c>
      <c r="G552" s="55" t="n">
        <v>7198.5</v>
      </c>
    </row>
    <row r="553" customFormat="false" ht="30.75" hidden="false" customHeight="false" outlineLevel="0" collapsed="false">
      <c r="A553" s="281" t="s">
        <v>593</v>
      </c>
      <c r="B553" s="282" t="s">
        <v>594</v>
      </c>
      <c r="C553" s="283"/>
      <c r="D553" s="284"/>
      <c r="E553" s="24" t="n">
        <f aca="false">E554</f>
        <v>2455.7</v>
      </c>
      <c r="F553" s="24" t="n">
        <f aca="false">F554</f>
        <v>2455.7</v>
      </c>
      <c r="G553" s="25" t="n">
        <f aca="false">G554</f>
        <v>2455.7</v>
      </c>
    </row>
    <row r="554" customFormat="false" ht="15.75" hidden="false" customHeight="false" outlineLevel="0" collapsed="false">
      <c r="A554" s="26" t="s">
        <v>589</v>
      </c>
      <c r="B554" s="27" t="s">
        <v>595</v>
      </c>
      <c r="C554" s="27"/>
      <c r="D554" s="28"/>
      <c r="E554" s="29" t="n">
        <f aca="false">E555</f>
        <v>2455.7</v>
      </c>
      <c r="F554" s="29" t="n">
        <f aca="false">F555</f>
        <v>2455.7</v>
      </c>
      <c r="G554" s="30" t="n">
        <f aca="false">G555</f>
        <v>2455.7</v>
      </c>
    </row>
    <row r="555" customFormat="false" ht="15.75" hidden="false" customHeight="false" outlineLevel="0" collapsed="false">
      <c r="A555" s="303" t="s">
        <v>372</v>
      </c>
      <c r="B555" s="302" t="s">
        <v>596</v>
      </c>
      <c r="C555" s="47"/>
      <c r="D555" s="48"/>
      <c r="E555" s="49" t="n">
        <f aca="false">E556</f>
        <v>2455.7</v>
      </c>
      <c r="F555" s="49" t="n">
        <f aca="false">F556</f>
        <v>2455.7</v>
      </c>
      <c r="G555" s="50" t="n">
        <f aca="false">G556</f>
        <v>2455.7</v>
      </c>
    </row>
    <row r="556" customFormat="false" ht="45" hidden="false" customHeight="false" outlineLevel="0" collapsed="false">
      <c r="A556" s="98" t="s">
        <v>44</v>
      </c>
      <c r="B556" s="99" t="s">
        <v>596</v>
      </c>
      <c r="C556" s="99" t="s">
        <v>45</v>
      </c>
      <c r="D556" s="99" t="s">
        <v>597</v>
      </c>
      <c r="E556" s="54" t="n">
        <v>2455.7</v>
      </c>
      <c r="F556" s="54" t="n">
        <v>2455.7</v>
      </c>
      <c r="G556" s="55" t="n">
        <v>2455.7</v>
      </c>
    </row>
    <row r="557" customFormat="false" ht="15.75" hidden="false" customHeight="false" outlineLevel="0" collapsed="false">
      <c r="A557" s="281" t="s">
        <v>598</v>
      </c>
      <c r="B557" s="282" t="s">
        <v>599</v>
      </c>
      <c r="C557" s="283"/>
      <c r="D557" s="284"/>
      <c r="E557" s="24" t="n">
        <f aca="false">E558</f>
        <v>15814.3</v>
      </c>
      <c r="F557" s="24" t="n">
        <f aca="false">F558</f>
        <v>15732.5</v>
      </c>
      <c r="G557" s="25" t="n">
        <f aca="false">G558</f>
        <v>15732.5</v>
      </c>
    </row>
    <row r="558" customFormat="false" ht="15.75" hidden="false" customHeight="false" outlineLevel="0" collapsed="false">
      <c r="A558" s="26" t="s">
        <v>589</v>
      </c>
      <c r="B558" s="27" t="s">
        <v>600</v>
      </c>
      <c r="C558" s="27"/>
      <c r="D558" s="28"/>
      <c r="E558" s="29" t="n">
        <f aca="false">E559</f>
        <v>15814.3</v>
      </c>
      <c r="F558" s="29" t="n">
        <f aca="false">F559</f>
        <v>15732.5</v>
      </c>
      <c r="G558" s="30" t="n">
        <f aca="false">G559</f>
        <v>15732.5</v>
      </c>
    </row>
    <row r="559" customFormat="false" ht="15.75" hidden="false" customHeight="false" outlineLevel="0" collapsed="false">
      <c r="A559" s="303" t="s">
        <v>372</v>
      </c>
      <c r="B559" s="302" t="s">
        <v>601</v>
      </c>
      <c r="C559" s="47"/>
      <c r="D559" s="48"/>
      <c r="E559" s="49" t="n">
        <f aca="false">SUM(E560:E562)</f>
        <v>15814.3</v>
      </c>
      <c r="F559" s="49" t="n">
        <f aca="false">SUM(F560:F562)</f>
        <v>15732.5</v>
      </c>
      <c r="G559" s="50" t="n">
        <f aca="false">SUM(G560:G562)</f>
        <v>15732.5</v>
      </c>
    </row>
    <row r="560" customFormat="false" ht="45" hidden="false" customHeight="false" outlineLevel="0" collapsed="false">
      <c r="A560" s="94" t="s">
        <v>44</v>
      </c>
      <c r="B560" s="95" t="s">
        <v>601</v>
      </c>
      <c r="C560" s="95" t="s">
        <v>45</v>
      </c>
      <c r="D560" s="95" t="s">
        <v>597</v>
      </c>
      <c r="E560" s="69" t="n">
        <v>13617.4</v>
      </c>
      <c r="F560" s="69" t="n">
        <v>13617.4</v>
      </c>
      <c r="G560" s="70" t="n">
        <v>13617.4</v>
      </c>
    </row>
    <row r="561" customFormat="false" ht="15" hidden="false" customHeight="false" outlineLevel="0" collapsed="false">
      <c r="A561" s="96" t="s">
        <v>37</v>
      </c>
      <c r="B561" s="97" t="s">
        <v>601</v>
      </c>
      <c r="C561" s="97" t="s">
        <v>38</v>
      </c>
      <c r="D561" s="97" t="s">
        <v>597</v>
      </c>
      <c r="E561" s="81" t="n">
        <v>1886.9</v>
      </c>
      <c r="F561" s="107" t="n">
        <v>1795.1</v>
      </c>
      <c r="G561" s="108" t="n">
        <v>1795.1</v>
      </c>
    </row>
    <row r="562" customFormat="false" ht="15" hidden="false" customHeight="false" outlineLevel="0" collapsed="false">
      <c r="A562" s="98" t="s">
        <v>55</v>
      </c>
      <c r="B562" s="99" t="s">
        <v>601</v>
      </c>
      <c r="C562" s="99" t="s">
        <v>56</v>
      </c>
      <c r="D562" s="99" t="s">
        <v>597</v>
      </c>
      <c r="E562" s="54" t="n">
        <v>310</v>
      </c>
      <c r="F562" s="144" t="n">
        <v>320</v>
      </c>
      <c r="G562" s="153" t="n">
        <v>320</v>
      </c>
    </row>
    <row r="563" customFormat="false" ht="15.75" hidden="false" customHeight="false" outlineLevel="0" collapsed="false">
      <c r="A563" s="281" t="s">
        <v>602</v>
      </c>
      <c r="B563" s="282" t="s">
        <v>603</v>
      </c>
      <c r="C563" s="283"/>
      <c r="D563" s="284"/>
      <c r="E563" s="24" t="n">
        <f aca="false">E564</f>
        <v>240231.5</v>
      </c>
      <c r="F563" s="24" t="n">
        <f aca="false">F564</f>
        <v>238873.2</v>
      </c>
      <c r="G563" s="25" t="n">
        <f aca="false">G564</f>
        <v>238873.2</v>
      </c>
    </row>
    <row r="564" customFormat="false" ht="15.75" hidden="false" customHeight="false" outlineLevel="0" collapsed="false">
      <c r="A564" s="26" t="s">
        <v>589</v>
      </c>
      <c r="B564" s="27" t="s">
        <v>604</v>
      </c>
      <c r="C564" s="27"/>
      <c r="D564" s="28"/>
      <c r="E564" s="29" t="n">
        <f aca="false">E565</f>
        <v>240231.5</v>
      </c>
      <c r="F564" s="29" t="n">
        <f aca="false">F565</f>
        <v>238873.2</v>
      </c>
      <c r="G564" s="30" t="n">
        <f aca="false">G565</f>
        <v>238873.2</v>
      </c>
    </row>
    <row r="565" customFormat="false" ht="15.75" hidden="false" customHeight="false" outlineLevel="0" collapsed="false">
      <c r="A565" s="303" t="s">
        <v>372</v>
      </c>
      <c r="B565" s="90" t="s">
        <v>605</v>
      </c>
      <c r="C565" s="90"/>
      <c r="D565" s="91"/>
      <c r="E565" s="92" t="n">
        <f aca="false">SUM(E566:E576)</f>
        <v>240231.5</v>
      </c>
      <c r="F565" s="92" t="n">
        <f aca="false">SUM(F566:F576)</f>
        <v>238873.2</v>
      </c>
      <c r="G565" s="93" t="n">
        <f aca="false">SUM(G566:G576)</f>
        <v>238873.2</v>
      </c>
    </row>
    <row r="566" customFormat="false" ht="45" hidden="false" customHeight="false" outlineLevel="0" collapsed="false">
      <c r="A566" s="94" t="s">
        <v>44</v>
      </c>
      <c r="B566" s="95" t="s">
        <v>605</v>
      </c>
      <c r="C566" s="33" t="s">
        <v>45</v>
      </c>
      <c r="D566" s="95" t="s">
        <v>606</v>
      </c>
      <c r="E566" s="83" t="n">
        <f aca="false">125535.5</f>
        <v>125535.5</v>
      </c>
      <c r="F566" s="83" t="n">
        <v>124843.5</v>
      </c>
      <c r="G566" s="84" t="n">
        <v>124843.5</v>
      </c>
    </row>
    <row r="567" customFormat="false" ht="45" hidden="false" customHeight="false" outlineLevel="0" collapsed="false">
      <c r="A567" s="96" t="s">
        <v>44</v>
      </c>
      <c r="B567" s="97" t="s">
        <v>605</v>
      </c>
      <c r="C567" s="97" t="s">
        <v>45</v>
      </c>
      <c r="D567" s="97" t="s">
        <v>607</v>
      </c>
      <c r="E567" s="81" t="n">
        <f aca="false">31198.5+697.1+8326.6</f>
        <v>40222.2</v>
      </c>
      <c r="F567" s="81" t="n">
        <f aca="false">31715.6+8326.6</f>
        <v>40042.2</v>
      </c>
      <c r="G567" s="82" t="n">
        <f aca="false">31715.6+8326.6</f>
        <v>40042.2</v>
      </c>
    </row>
    <row r="568" customFormat="false" ht="45" hidden="false" customHeight="false" outlineLevel="0" collapsed="false">
      <c r="A568" s="96" t="s">
        <v>44</v>
      </c>
      <c r="B568" s="97" t="s">
        <v>605</v>
      </c>
      <c r="C568" s="97" t="s">
        <v>45</v>
      </c>
      <c r="D568" s="97" t="s">
        <v>28</v>
      </c>
      <c r="E568" s="81" t="n">
        <v>44534.4</v>
      </c>
      <c r="F568" s="81" t="n">
        <v>44237</v>
      </c>
      <c r="G568" s="82" t="n">
        <v>44237</v>
      </c>
    </row>
    <row r="569" customFormat="false" ht="45" hidden="false" customHeight="false" outlineLevel="0" collapsed="false">
      <c r="A569" s="96" t="s">
        <v>44</v>
      </c>
      <c r="B569" s="97" t="s">
        <v>605</v>
      </c>
      <c r="C569" s="97" t="s">
        <v>45</v>
      </c>
      <c r="D569" s="97" t="s">
        <v>67</v>
      </c>
      <c r="E569" s="81" t="n">
        <v>16628.1</v>
      </c>
      <c r="F569" s="81" t="n">
        <v>16579.8</v>
      </c>
      <c r="G569" s="82" t="n">
        <v>16579.8</v>
      </c>
    </row>
    <row r="570" customFormat="false" ht="15" hidden="false" customHeight="false" outlineLevel="0" collapsed="false">
      <c r="A570" s="96" t="s">
        <v>37</v>
      </c>
      <c r="B570" s="97" t="s">
        <v>605</v>
      </c>
      <c r="C570" s="97" t="s">
        <v>38</v>
      </c>
      <c r="D570" s="97" t="s">
        <v>606</v>
      </c>
      <c r="E570" s="85" t="n">
        <v>8884.8</v>
      </c>
      <c r="F570" s="85" t="n">
        <v>8884.8</v>
      </c>
      <c r="G570" s="86" t="n">
        <v>8884.8</v>
      </c>
    </row>
    <row r="571" customFormat="false" ht="15" hidden="false" customHeight="false" outlineLevel="0" collapsed="false">
      <c r="A571" s="96" t="s">
        <v>37</v>
      </c>
      <c r="B571" s="97" t="s">
        <v>605</v>
      </c>
      <c r="C571" s="97" t="s">
        <v>38</v>
      </c>
      <c r="D571" s="97" t="s">
        <v>607</v>
      </c>
      <c r="E571" s="81" t="n">
        <f aca="false">1857.2+471.1</f>
        <v>2328.3</v>
      </c>
      <c r="F571" s="81" t="n">
        <f aca="false">1857.2+471.1</f>
        <v>2328.3</v>
      </c>
      <c r="G571" s="82" t="n">
        <f aca="false">1857.2+471.1</f>
        <v>2328.3</v>
      </c>
    </row>
    <row r="572" customFormat="false" ht="15" hidden="false" customHeight="false" outlineLevel="0" collapsed="false">
      <c r="A572" s="96" t="s">
        <v>37</v>
      </c>
      <c r="B572" s="97" t="s">
        <v>605</v>
      </c>
      <c r="C572" s="97" t="s">
        <v>38</v>
      </c>
      <c r="D572" s="97" t="s">
        <v>28</v>
      </c>
      <c r="E572" s="81" t="n">
        <v>1636</v>
      </c>
      <c r="F572" s="81" t="n">
        <v>1495.4</v>
      </c>
      <c r="G572" s="82" t="n">
        <v>1495.4</v>
      </c>
    </row>
    <row r="573" customFormat="false" ht="15" hidden="false" customHeight="false" outlineLevel="0" collapsed="false">
      <c r="A573" s="96" t="s">
        <v>37</v>
      </c>
      <c r="B573" s="97" t="s">
        <v>605</v>
      </c>
      <c r="C573" s="97" t="s">
        <v>38</v>
      </c>
      <c r="D573" s="97" t="s">
        <v>67</v>
      </c>
      <c r="E573" s="81" t="n">
        <v>385.2</v>
      </c>
      <c r="F573" s="81" t="n">
        <v>385.2</v>
      </c>
      <c r="G573" s="82" t="n">
        <v>385.2</v>
      </c>
    </row>
    <row r="574" customFormat="false" ht="15" hidden="false" customHeight="false" outlineLevel="0" collapsed="false">
      <c r="A574" s="304" t="s">
        <v>68</v>
      </c>
      <c r="B574" s="122" t="s">
        <v>605</v>
      </c>
      <c r="C574" s="122" t="s">
        <v>69</v>
      </c>
      <c r="D574" s="122" t="s">
        <v>28</v>
      </c>
      <c r="E574" s="264" t="n">
        <v>26.7</v>
      </c>
      <c r="F574" s="100" t="n">
        <v>26.7</v>
      </c>
      <c r="G574" s="101" t="n">
        <v>26.7</v>
      </c>
    </row>
    <row r="575" customFormat="false" ht="15" hidden="false" customHeight="false" outlineLevel="0" collapsed="false">
      <c r="A575" s="102" t="s">
        <v>55</v>
      </c>
      <c r="B575" s="103" t="s">
        <v>605</v>
      </c>
      <c r="C575" s="103" t="s">
        <v>56</v>
      </c>
      <c r="D575" s="103" t="s">
        <v>28</v>
      </c>
      <c r="E575" s="100" t="n">
        <v>50</v>
      </c>
      <c r="F575" s="100" t="n">
        <v>50</v>
      </c>
      <c r="G575" s="101" t="n">
        <v>50</v>
      </c>
    </row>
    <row r="576" customFormat="false" ht="15" hidden="false" customHeight="false" outlineLevel="0" collapsed="false">
      <c r="A576" s="98" t="s">
        <v>55</v>
      </c>
      <c r="B576" s="99" t="s">
        <v>605</v>
      </c>
      <c r="C576" s="99" t="s">
        <v>56</v>
      </c>
      <c r="D576" s="99" t="s">
        <v>67</v>
      </c>
      <c r="E576" s="54" t="n">
        <v>0.3</v>
      </c>
      <c r="F576" s="54" t="n">
        <v>0.3</v>
      </c>
      <c r="G576" s="55" t="n">
        <v>0.3</v>
      </c>
    </row>
    <row r="577" customFormat="false" ht="15.75" hidden="false" customHeight="false" outlineLevel="0" collapsed="false">
      <c r="A577" s="281" t="s">
        <v>608</v>
      </c>
      <c r="B577" s="282" t="s">
        <v>609</v>
      </c>
      <c r="C577" s="283"/>
      <c r="D577" s="284"/>
      <c r="E577" s="24" t="n">
        <f aca="false">E578</f>
        <v>7728.9</v>
      </c>
      <c r="F577" s="24" t="n">
        <f aca="false">F578</f>
        <v>7728.9</v>
      </c>
      <c r="G577" s="25" t="n">
        <f aca="false">G578</f>
        <v>7728.9</v>
      </c>
    </row>
    <row r="578" customFormat="false" ht="15.75" hidden="false" customHeight="false" outlineLevel="0" collapsed="false">
      <c r="A578" s="26" t="s">
        <v>589</v>
      </c>
      <c r="B578" s="27" t="s">
        <v>610</v>
      </c>
      <c r="C578" s="27"/>
      <c r="D578" s="28"/>
      <c r="E578" s="29" t="n">
        <f aca="false">E579</f>
        <v>7728.9</v>
      </c>
      <c r="F578" s="29" t="n">
        <f aca="false">F579</f>
        <v>7728.9</v>
      </c>
      <c r="G578" s="30" t="n">
        <f aca="false">G579</f>
        <v>7728.9</v>
      </c>
    </row>
    <row r="579" customFormat="false" ht="15.75" hidden="false" customHeight="false" outlineLevel="0" collapsed="false">
      <c r="A579" s="303" t="s">
        <v>372</v>
      </c>
      <c r="B579" s="129" t="s">
        <v>611</v>
      </c>
      <c r="C579" s="129"/>
      <c r="D579" s="130"/>
      <c r="E579" s="145" t="n">
        <f aca="false">E580</f>
        <v>7728.9</v>
      </c>
      <c r="F579" s="145" t="n">
        <f aca="false">F580</f>
        <v>7728.9</v>
      </c>
      <c r="G579" s="159" t="n">
        <f aca="false">G580</f>
        <v>7728.9</v>
      </c>
    </row>
    <row r="580" customFormat="false" ht="45" hidden="false" customHeight="false" outlineLevel="0" collapsed="false">
      <c r="A580" s="98" t="s">
        <v>44</v>
      </c>
      <c r="B580" s="99" t="s">
        <v>611</v>
      </c>
      <c r="C580" s="99" t="s">
        <v>45</v>
      </c>
      <c r="D580" s="99" t="s">
        <v>606</v>
      </c>
      <c r="E580" s="54" t="n">
        <v>7728.9</v>
      </c>
      <c r="F580" s="54" t="n">
        <v>7728.9</v>
      </c>
      <c r="G580" s="55" t="n">
        <v>7728.9</v>
      </c>
    </row>
    <row r="581" customFormat="false" ht="15.75" hidden="false" customHeight="false" outlineLevel="0" collapsed="false">
      <c r="A581" s="281" t="s">
        <v>612</v>
      </c>
      <c r="B581" s="282" t="s">
        <v>613</v>
      </c>
      <c r="C581" s="283"/>
      <c r="D581" s="284"/>
      <c r="E581" s="24" t="n">
        <f aca="false">E582</f>
        <v>5090.8</v>
      </c>
      <c r="F581" s="24" t="n">
        <f aca="false">F582</f>
        <v>5090.8</v>
      </c>
      <c r="G581" s="25" t="n">
        <f aca="false">G582</f>
        <v>5090.8</v>
      </c>
    </row>
    <row r="582" customFormat="false" ht="15.75" hidden="false" customHeight="false" outlineLevel="0" collapsed="false">
      <c r="A582" s="26" t="s">
        <v>589</v>
      </c>
      <c r="B582" s="27" t="s">
        <v>614</v>
      </c>
      <c r="C582" s="27"/>
      <c r="D582" s="28"/>
      <c r="E582" s="29" t="n">
        <f aca="false">E583</f>
        <v>5090.8</v>
      </c>
      <c r="F582" s="29" t="n">
        <f aca="false">F583</f>
        <v>5090.8</v>
      </c>
      <c r="G582" s="30" t="n">
        <f aca="false">G583</f>
        <v>5090.8</v>
      </c>
    </row>
    <row r="583" customFormat="false" ht="15.75" hidden="false" customHeight="false" outlineLevel="0" collapsed="false">
      <c r="A583" s="303" t="s">
        <v>372</v>
      </c>
      <c r="B583" s="90" t="s">
        <v>615</v>
      </c>
      <c r="C583" s="90"/>
      <c r="D583" s="91"/>
      <c r="E583" s="92" t="n">
        <f aca="false">E584</f>
        <v>5090.8</v>
      </c>
      <c r="F583" s="92" t="n">
        <f aca="false">F584</f>
        <v>5090.8</v>
      </c>
      <c r="G583" s="93" t="n">
        <f aca="false">G584</f>
        <v>5090.8</v>
      </c>
    </row>
    <row r="584" customFormat="false" ht="45" hidden="false" customHeight="false" outlineLevel="0" collapsed="false">
      <c r="A584" s="98" t="s">
        <v>44</v>
      </c>
      <c r="B584" s="99" t="s">
        <v>615</v>
      </c>
      <c r="C584" s="99" t="s">
        <v>45</v>
      </c>
      <c r="D584" s="99" t="s">
        <v>607</v>
      </c>
      <c r="E584" s="54" t="n">
        <v>5090.8</v>
      </c>
      <c r="F584" s="54" t="n">
        <v>5090.8</v>
      </c>
      <c r="G584" s="55" t="n">
        <v>5090.8</v>
      </c>
    </row>
    <row r="585" customFormat="false" ht="30.75" hidden="false" customHeight="false" outlineLevel="0" collapsed="false">
      <c r="A585" s="281" t="s">
        <v>616</v>
      </c>
      <c r="B585" s="282" t="s">
        <v>617</v>
      </c>
      <c r="C585" s="283"/>
      <c r="D585" s="284"/>
      <c r="E585" s="24" t="n">
        <f aca="false">E586</f>
        <v>33618.1</v>
      </c>
      <c r="F585" s="24" t="n">
        <f aca="false">F586</f>
        <v>33618.1</v>
      </c>
      <c r="G585" s="25" t="n">
        <f aca="false">G586</f>
        <v>33616.6</v>
      </c>
    </row>
    <row r="586" customFormat="false" ht="15.75" hidden="false" customHeight="false" outlineLevel="0" collapsed="false">
      <c r="A586" s="26" t="s">
        <v>589</v>
      </c>
      <c r="B586" s="27" t="s">
        <v>618</v>
      </c>
      <c r="C586" s="27"/>
      <c r="D586" s="28"/>
      <c r="E586" s="29" t="n">
        <f aca="false">E587+E590+E593+E596+E602+E605+E607+E599+E610</f>
        <v>33618.1</v>
      </c>
      <c r="F586" s="29" t="n">
        <f aca="false">F587+F590+F593+F596+F602+F605+F607+F599+F610</f>
        <v>33618.1</v>
      </c>
      <c r="G586" s="30" t="n">
        <f aca="false">G587+G590+G593+G596+G602+G605+G607+G599+G610</f>
        <v>33616.6</v>
      </c>
    </row>
    <row r="587" customFormat="false" ht="15.75" hidden="false" customHeight="false" outlineLevel="0" collapsed="false">
      <c r="A587" s="303" t="s">
        <v>432</v>
      </c>
      <c r="B587" s="90" t="s">
        <v>619</v>
      </c>
      <c r="C587" s="90"/>
      <c r="D587" s="91"/>
      <c r="E587" s="92" t="n">
        <f aca="false">E588+E589</f>
        <v>205.2</v>
      </c>
      <c r="F587" s="92" t="n">
        <f aca="false">F588+F589</f>
        <v>205.2</v>
      </c>
      <c r="G587" s="93" t="n">
        <f aca="false">G588+G589</f>
        <v>203.7</v>
      </c>
    </row>
    <row r="588" customFormat="false" ht="45" hidden="false" customHeight="false" outlineLevel="0" collapsed="false">
      <c r="A588" s="94" t="s">
        <v>44</v>
      </c>
      <c r="B588" s="95" t="s">
        <v>619</v>
      </c>
      <c r="C588" s="33" t="s">
        <v>45</v>
      </c>
      <c r="D588" s="95" t="s">
        <v>607</v>
      </c>
      <c r="E588" s="69" t="n">
        <v>171</v>
      </c>
      <c r="F588" s="69" t="n">
        <v>171</v>
      </c>
      <c r="G588" s="70" t="n">
        <v>169.8</v>
      </c>
    </row>
    <row r="589" customFormat="false" ht="15" hidden="false" customHeight="false" outlineLevel="0" collapsed="false">
      <c r="A589" s="96" t="s">
        <v>37</v>
      </c>
      <c r="B589" s="97" t="s">
        <v>619</v>
      </c>
      <c r="C589" s="73" t="s">
        <v>38</v>
      </c>
      <c r="D589" s="97" t="s">
        <v>607</v>
      </c>
      <c r="E589" s="81" t="n">
        <v>34.2</v>
      </c>
      <c r="F589" s="81" t="n">
        <v>34.2</v>
      </c>
      <c r="G589" s="82" t="n">
        <v>33.9</v>
      </c>
    </row>
    <row r="590" customFormat="false" ht="15.75" hidden="false" customHeight="false" outlineLevel="0" collapsed="false">
      <c r="A590" s="303" t="s">
        <v>620</v>
      </c>
      <c r="B590" s="90" t="s">
        <v>621</v>
      </c>
      <c r="C590" s="90"/>
      <c r="D590" s="91"/>
      <c r="E590" s="92" t="n">
        <f aca="false">SUM(E591:E592)</f>
        <v>1156</v>
      </c>
      <c r="F590" s="92" t="n">
        <f aca="false">SUM(F591:F592)</f>
        <v>1156</v>
      </c>
      <c r="G590" s="93" t="n">
        <f aca="false">SUM(G591:G592)</f>
        <v>1156</v>
      </c>
    </row>
    <row r="591" customFormat="false" ht="45" hidden="false" customHeight="false" outlineLevel="0" collapsed="false">
      <c r="A591" s="94" t="s">
        <v>44</v>
      </c>
      <c r="B591" s="95" t="s">
        <v>621</v>
      </c>
      <c r="C591" s="33" t="s">
        <v>45</v>
      </c>
      <c r="D591" s="95" t="s">
        <v>606</v>
      </c>
      <c r="E591" s="69" t="n">
        <v>963.3</v>
      </c>
      <c r="F591" s="69" t="n">
        <v>963.3</v>
      </c>
      <c r="G591" s="70" t="n">
        <v>963.3</v>
      </c>
    </row>
    <row r="592" customFormat="false" ht="15" hidden="false" customHeight="false" outlineLevel="0" collapsed="false">
      <c r="A592" s="96" t="s">
        <v>37</v>
      </c>
      <c r="B592" s="97" t="s">
        <v>621</v>
      </c>
      <c r="C592" s="73" t="s">
        <v>38</v>
      </c>
      <c r="D592" s="97" t="s">
        <v>606</v>
      </c>
      <c r="E592" s="81" t="n">
        <v>192.7</v>
      </c>
      <c r="F592" s="81" t="n">
        <v>192.7</v>
      </c>
      <c r="G592" s="82" t="n">
        <v>192.7</v>
      </c>
    </row>
    <row r="593" customFormat="false" ht="15.75" hidden="false" customHeight="false" outlineLevel="0" collapsed="false">
      <c r="A593" s="303" t="s">
        <v>622</v>
      </c>
      <c r="B593" s="90" t="s">
        <v>623</v>
      </c>
      <c r="C593" s="47"/>
      <c r="D593" s="91"/>
      <c r="E593" s="92" t="n">
        <f aca="false">SUM(E594:E595)</f>
        <v>3448.6</v>
      </c>
      <c r="F593" s="92" t="n">
        <f aca="false">SUM(F594:F595)</f>
        <v>3448.6</v>
      </c>
      <c r="G593" s="93" t="n">
        <f aca="false">SUM(G594:G595)</f>
        <v>3448.6</v>
      </c>
    </row>
    <row r="594" customFormat="false" ht="45" hidden="false" customHeight="false" outlineLevel="0" collapsed="false">
      <c r="A594" s="94" t="s">
        <v>44</v>
      </c>
      <c r="B594" s="95" t="s">
        <v>623</v>
      </c>
      <c r="C594" s="33" t="s">
        <v>45</v>
      </c>
      <c r="D594" s="95" t="s">
        <v>606</v>
      </c>
      <c r="E594" s="69" t="n">
        <v>3284.4</v>
      </c>
      <c r="F594" s="69" t="n">
        <v>3284.4</v>
      </c>
      <c r="G594" s="70" t="n">
        <v>3284.4</v>
      </c>
    </row>
    <row r="595" customFormat="false" ht="15" hidden="false" customHeight="false" outlineLevel="0" collapsed="false">
      <c r="A595" s="96" t="s">
        <v>37</v>
      </c>
      <c r="B595" s="97" t="s">
        <v>623</v>
      </c>
      <c r="C595" s="73" t="s">
        <v>38</v>
      </c>
      <c r="D595" s="97" t="s">
        <v>606</v>
      </c>
      <c r="E595" s="81" t="n">
        <v>164.2</v>
      </c>
      <c r="F595" s="81" t="n">
        <v>164.2</v>
      </c>
      <c r="G595" s="82" t="n">
        <v>164.2</v>
      </c>
    </row>
    <row r="596" customFormat="false" ht="15.75" hidden="false" customHeight="false" outlineLevel="0" collapsed="false">
      <c r="A596" s="303" t="s">
        <v>624</v>
      </c>
      <c r="B596" s="90" t="s">
        <v>625</v>
      </c>
      <c r="C596" s="47"/>
      <c r="D596" s="91"/>
      <c r="E596" s="92" t="n">
        <f aca="false">SUM(E597:E598)</f>
        <v>1477.8</v>
      </c>
      <c r="F596" s="92" t="n">
        <f aca="false">SUM(F597:F598)</f>
        <v>1477.8</v>
      </c>
      <c r="G596" s="93" t="n">
        <f aca="false">SUM(G597:G598)</f>
        <v>1477.8</v>
      </c>
    </row>
    <row r="597" customFormat="false" ht="45" hidden="false" customHeight="false" outlineLevel="0" collapsed="false">
      <c r="A597" s="94" t="s">
        <v>44</v>
      </c>
      <c r="B597" s="95" t="s">
        <v>625</v>
      </c>
      <c r="C597" s="33" t="s">
        <v>45</v>
      </c>
      <c r="D597" s="95" t="s">
        <v>606</v>
      </c>
      <c r="E597" s="69" t="n">
        <v>1407.4</v>
      </c>
      <c r="F597" s="69" t="n">
        <v>1407.4</v>
      </c>
      <c r="G597" s="70" t="n">
        <v>1407.4</v>
      </c>
    </row>
    <row r="598" customFormat="false" ht="15" hidden="false" customHeight="false" outlineLevel="0" collapsed="false">
      <c r="A598" s="96" t="s">
        <v>37</v>
      </c>
      <c r="B598" s="97" t="s">
        <v>625</v>
      </c>
      <c r="C598" s="73" t="s">
        <v>38</v>
      </c>
      <c r="D598" s="97" t="s">
        <v>606</v>
      </c>
      <c r="E598" s="81" t="n">
        <v>70.4</v>
      </c>
      <c r="F598" s="81" t="n">
        <v>70.4</v>
      </c>
      <c r="G598" s="82" t="n">
        <v>70.4</v>
      </c>
    </row>
    <row r="599" customFormat="false" ht="15.75" hidden="false" customHeight="false" outlineLevel="0" collapsed="false">
      <c r="A599" s="303" t="s">
        <v>626</v>
      </c>
      <c r="B599" s="90" t="s">
        <v>627</v>
      </c>
      <c r="C599" s="47"/>
      <c r="D599" s="91"/>
      <c r="E599" s="92" t="n">
        <f aca="false">SUM(E600:E601)</f>
        <v>21298.8</v>
      </c>
      <c r="F599" s="92" t="n">
        <f aca="false">SUM(F600:F601)</f>
        <v>21298.8</v>
      </c>
      <c r="G599" s="93" t="n">
        <f aca="false">SUM(G600:G601)</f>
        <v>21298.8</v>
      </c>
    </row>
    <row r="600" customFormat="false" ht="45" hidden="false" customHeight="false" outlineLevel="0" collapsed="false">
      <c r="A600" s="94" t="s">
        <v>44</v>
      </c>
      <c r="B600" s="95" t="s">
        <v>627</v>
      </c>
      <c r="C600" s="33" t="s">
        <v>45</v>
      </c>
      <c r="D600" s="95" t="s">
        <v>606</v>
      </c>
      <c r="E600" s="69" t="n">
        <v>17749</v>
      </c>
      <c r="F600" s="69" t="n">
        <v>17749</v>
      </c>
      <c r="G600" s="70" t="n">
        <v>17749</v>
      </c>
    </row>
    <row r="601" customFormat="false" ht="15" hidden="false" customHeight="false" outlineLevel="0" collapsed="false">
      <c r="A601" s="96" t="s">
        <v>37</v>
      </c>
      <c r="B601" s="97" t="s">
        <v>627</v>
      </c>
      <c r="C601" s="73" t="s">
        <v>38</v>
      </c>
      <c r="D601" s="97" t="s">
        <v>606</v>
      </c>
      <c r="E601" s="81" t="n">
        <v>3549.8</v>
      </c>
      <c r="F601" s="81" t="n">
        <v>3549.8</v>
      </c>
      <c r="G601" s="82" t="n">
        <v>3549.8</v>
      </c>
    </row>
    <row r="602" customFormat="false" ht="15.75" hidden="false" customHeight="false" outlineLevel="0" collapsed="false">
      <c r="A602" s="303" t="s">
        <v>628</v>
      </c>
      <c r="B602" s="90" t="s">
        <v>629</v>
      </c>
      <c r="C602" s="47"/>
      <c r="D602" s="91"/>
      <c r="E602" s="92" t="n">
        <f aca="false">SUM(E603:E604)</f>
        <v>395.4</v>
      </c>
      <c r="F602" s="92" t="n">
        <f aca="false">SUM(F603:F604)</f>
        <v>395.4</v>
      </c>
      <c r="G602" s="93" t="n">
        <f aca="false">SUM(G603:G604)</f>
        <v>395.4</v>
      </c>
    </row>
    <row r="603" customFormat="false" ht="45" hidden="false" customHeight="false" outlineLevel="0" collapsed="false">
      <c r="A603" s="94" t="s">
        <v>44</v>
      </c>
      <c r="B603" s="95" t="s">
        <v>629</v>
      </c>
      <c r="C603" s="33" t="s">
        <v>45</v>
      </c>
      <c r="D603" s="95" t="s">
        <v>606</v>
      </c>
      <c r="E603" s="69" t="n">
        <v>383.9</v>
      </c>
      <c r="F603" s="69" t="n">
        <v>383.9</v>
      </c>
      <c r="G603" s="70" t="n">
        <v>383.9</v>
      </c>
    </row>
    <row r="604" customFormat="false" ht="15" hidden="false" customHeight="false" outlineLevel="0" collapsed="false">
      <c r="A604" s="96" t="s">
        <v>37</v>
      </c>
      <c r="B604" s="97" t="s">
        <v>629</v>
      </c>
      <c r="C604" s="73" t="s">
        <v>38</v>
      </c>
      <c r="D604" s="97" t="s">
        <v>606</v>
      </c>
      <c r="E604" s="81" t="n">
        <v>11.5</v>
      </c>
      <c r="F604" s="81" t="n">
        <v>11.5</v>
      </c>
      <c r="G604" s="82" t="n">
        <v>11.5</v>
      </c>
    </row>
    <row r="605" customFormat="false" ht="15.75" hidden="false" customHeight="false" outlineLevel="0" collapsed="false">
      <c r="A605" s="303" t="s">
        <v>630</v>
      </c>
      <c r="B605" s="90" t="s">
        <v>631</v>
      </c>
      <c r="C605" s="47"/>
      <c r="D605" s="91"/>
      <c r="E605" s="49" t="n">
        <f aca="false">E606</f>
        <v>909.4</v>
      </c>
      <c r="F605" s="92" t="n">
        <f aca="false">F606</f>
        <v>909.4</v>
      </c>
      <c r="G605" s="93" t="n">
        <f aca="false">G606</f>
        <v>909.4</v>
      </c>
    </row>
    <row r="606" customFormat="false" ht="54" hidden="false" customHeight="true" outlineLevel="0" collapsed="false">
      <c r="A606" s="98" t="s">
        <v>44</v>
      </c>
      <c r="B606" s="99" t="s">
        <v>631</v>
      </c>
      <c r="C606" s="53" t="s">
        <v>45</v>
      </c>
      <c r="D606" s="99" t="s">
        <v>606</v>
      </c>
      <c r="E606" s="206" t="n">
        <v>909.4</v>
      </c>
      <c r="F606" s="206" t="n">
        <v>909.4</v>
      </c>
      <c r="G606" s="207" t="n">
        <v>909.4</v>
      </c>
    </row>
    <row r="607" customFormat="false" ht="30.75" hidden="false" customHeight="false" outlineLevel="0" collapsed="false">
      <c r="A607" s="61" t="s">
        <v>632</v>
      </c>
      <c r="B607" s="47" t="s">
        <v>633</v>
      </c>
      <c r="C607" s="47"/>
      <c r="D607" s="48"/>
      <c r="E607" s="49" t="n">
        <f aca="false">SUM(E608:E609)</f>
        <v>848</v>
      </c>
      <c r="F607" s="49" t="n">
        <f aca="false">SUM(F608:F609)</f>
        <v>848</v>
      </c>
      <c r="G607" s="50" t="n">
        <f aca="false">SUM(G608:G609)</f>
        <v>848</v>
      </c>
    </row>
    <row r="608" customFormat="false" ht="45" hidden="false" customHeight="false" outlineLevel="0" collapsed="false">
      <c r="A608" s="94" t="s">
        <v>44</v>
      </c>
      <c r="B608" s="95" t="s">
        <v>633</v>
      </c>
      <c r="C608" s="33" t="s">
        <v>45</v>
      </c>
      <c r="D608" s="95" t="s">
        <v>606</v>
      </c>
      <c r="E608" s="69" t="n">
        <v>770.9</v>
      </c>
      <c r="F608" s="69" t="n">
        <v>770.9</v>
      </c>
      <c r="G608" s="70" t="n">
        <v>770.9</v>
      </c>
    </row>
    <row r="609" customFormat="false" ht="15" hidden="false" customHeight="false" outlineLevel="0" collapsed="false">
      <c r="A609" s="96" t="s">
        <v>37</v>
      </c>
      <c r="B609" s="99" t="s">
        <v>633</v>
      </c>
      <c r="C609" s="53" t="s">
        <v>38</v>
      </c>
      <c r="D609" s="99" t="s">
        <v>606</v>
      </c>
      <c r="E609" s="81" t="n">
        <v>77.1</v>
      </c>
      <c r="F609" s="81" t="n">
        <v>77.1</v>
      </c>
      <c r="G609" s="82" t="n">
        <v>77.1</v>
      </c>
    </row>
    <row r="610" customFormat="false" ht="30.75" hidden="false" customHeight="false" outlineLevel="0" collapsed="false">
      <c r="A610" s="61" t="s">
        <v>634</v>
      </c>
      <c r="B610" s="47" t="s">
        <v>635</v>
      </c>
      <c r="C610" s="47"/>
      <c r="D610" s="48"/>
      <c r="E610" s="49" t="n">
        <f aca="false">SUM(E611:E611)</f>
        <v>3878.9</v>
      </c>
      <c r="F610" s="49" t="n">
        <f aca="false">SUM(F611:F611)</f>
        <v>3878.9</v>
      </c>
      <c r="G610" s="50" t="n">
        <f aca="false">SUM(G611:G611)</f>
        <v>3878.9</v>
      </c>
    </row>
    <row r="611" customFormat="false" ht="51.95" hidden="false" customHeight="true" outlineLevel="0" collapsed="false">
      <c r="A611" s="98" t="s">
        <v>44</v>
      </c>
      <c r="B611" s="99" t="s">
        <v>635</v>
      </c>
      <c r="C611" s="99" t="s">
        <v>45</v>
      </c>
      <c r="D611" s="99" t="s">
        <v>28</v>
      </c>
      <c r="E611" s="54" t="n">
        <v>3878.9</v>
      </c>
      <c r="F611" s="54" t="n">
        <v>3878.9</v>
      </c>
      <c r="G611" s="55" t="n">
        <v>3878.9</v>
      </c>
    </row>
    <row r="612" customFormat="false" ht="15.75" hidden="false" customHeight="false" outlineLevel="0" collapsed="false">
      <c r="A612" s="40" t="s">
        <v>636</v>
      </c>
      <c r="B612" s="271" t="s">
        <v>637</v>
      </c>
      <c r="C612" s="271"/>
      <c r="D612" s="272"/>
      <c r="E612" s="43" t="n">
        <f aca="false">E613</f>
        <v>355299.2</v>
      </c>
      <c r="F612" s="43" t="n">
        <f aca="false">F613</f>
        <v>463613.2</v>
      </c>
      <c r="G612" s="44" t="n">
        <f aca="false">G613</f>
        <v>517204.8</v>
      </c>
    </row>
    <row r="613" customFormat="false" ht="15.75" hidden="false" customHeight="false" outlineLevel="0" collapsed="false">
      <c r="A613" s="281" t="s">
        <v>589</v>
      </c>
      <c r="B613" s="282" t="s">
        <v>638</v>
      </c>
      <c r="C613" s="283"/>
      <c r="D613" s="284"/>
      <c r="E613" s="24" t="n">
        <f aca="false">E614</f>
        <v>355299.2</v>
      </c>
      <c r="F613" s="24" t="n">
        <f aca="false">F614</f>
        <v>463613.2</v>
      </c>
      <c r="G613" s="25" t="n">
        <f aca="false">G614</f>
        <v>517204.8</v>
      </c>
    </row>
    <row r="614" customFormat="false" ht="15.75" hidden="false" customHeight="false" outlineLevel="0" collapsed="false">
      <c r="A614" s="26" t="s">
        <v>589</v>
      </c>
      <c r="B614" s="27" t="s">
        <v>639</v>
      </c>
      <c r="C614" s="27"/>
      <c r="D614" s="28"/>
      <c r="E614" s="29" t="n">
        <f aca="false">E615+E619+E621+E623+E625+E627+E629+E635+E637+E639+E641+E643+E645+E647+E650+E652+E633+E631</f>
        <v>355299.2</v>
      </c>
      <c r="F614" s="29" t="n">
        <f aca="false">F615+F619+F621+F623+F625+F627+F629+F635+F637+F639+F641+F643+F645+F647+F650+F652+F633+F631</f>
        <v>463613.2</v>
      </c>
      <c r="G614" s="30" t="n">
        <f aca="false">G615+G619+G621+G623+G625+G627+G629+G635+G637+G639+G641+G643+G645+G647+G650+G652+G633+G631</f>
        <v>517204.8</v>
      </c>
    </row>
    <row r="615" customFormat="false" ht="15.75" hidden="false" customHeight="false" outlineLevel="0" collapsed="false">
      <c r="A615" s="305" t="s">
        <v>24</v>
      </c>
      <c r="B615" s="306" t="s">
        <v>640</v>
      </c>
      <c r="C615" s="306"/>
      <c r="D615" s="307"/>
      <c r="E615" s="111" t="n">
        <f aca="false">E616+E617+E618</f>
        <v>200267.9</v>
      </c>
      <c r="F615" s="111" t="n">
        <f aca="false">F616+F617+F618</f>
        <v>198395.1</v>
      </c>
      <c r="G615" s="112" t="n">
        <f aca="false">G616+G617+G618</f>
        <v>198395.9</v>
      </c>
    </row>
    <row r="616" customFormat="false" ht="45" hidden="false" customHeight="false" outlineLevel="0" collapsed="false">
      <c r="A616" s="94" t="s">
        <v>44</v>
      </c>
      <c r="B616" s="95" t="s">
        <v>640</v>
      </c>
      <c r="C616" s="95" t="s">
        <v>45</v>
      </c>
      <c r="D616" s="95" t="s">
        <v>28</v>
      </c>
      <c r="E616" s="69" t="n">
        <v>144828.6</v>
      </c>
      <c r="F616" s="69" t="n">
        <v>144828.6</v>
      </c>
      <c r="G616" s="70" t="n">
        <v>144828.6</v>
      </c>
    </row>
    <row r="617" customFormat="false" ht="15" hidden="false" customHeight="false" outlineLevel="0" collapsed="false">
      <c r="A617" s="96" t="s">
        <v>37</v>
      </c>
      <c r="B617" s="97" t="s">
        <v>640</v>
      </c>
      <c r="C617" s="97" t="s">
        <v>38</v>
      </c>
      <c r="D617" s="97" t="s">
        <v>28</v>
      </c>
      <c r="E617" s="81" t="n">
        <f aca="false">54258.1+0.1</f>
        <v>54258.2</v>
      </c>
      <c r="F617" s="81" t="n">
        <f aca="false">52018.5+366.9</f>
        <v>52385.4</v>
      </c>
      <c r="G617" s="82" t="n">
        <f aca="false">52019.3+366.9</f>
        <v>52386.2</v>
      </c>
    </row>
    <row r="618" customFormat="false" ht="15" hidden="false" customHeight="false" outlineLevel="0" collapsed="false">
      <c r="A618" s="102" t="s">
        <v>55</v>
      </c>
      <c r="B618" s="103" t="s">
        <v>640</v>
      </c>
      <c r="C618" s="103" t="s">
        <v>56</v>
      </c>
      <c r="D618" s="103" t="s">
        <v>28</v>
      </c>
      <c r="E618" s="100" t="n">
        <v>1181.1</v>
      </c>
      <c r="F618" s="100" t="n">
        <v>1181.1</v>
      </c>
      <c r="G618" s="101" t="n">
        <v>1181.1</v>
      </c>
    </row>
    <row r="619" customFormat="false" ht="15.75" hidden="false" customHeight="false" outlineLevel="0" collapsed="false">
      <c r="A619" s="61" t="s">
        <v>641</v>
      </c>
      <c r="B619" s="47" t="s">
        <v>642</v>
      </c>
      <c r="C619" s="47"/>
      <c r="D619" s="48"/>
      <c r="E619" s="49" t="n">
        <f aca="false">E620</f>
        <v>38611.7</v>
      </c>
      <c r="F619" s="49" t="n">
        <f aca="false">F620</f>
        <v>38611.7</v>
      </c>
      <c r="G619" s="50" t="n">
        <f aca="false">G620</f>
        <v>38611.7</v>
      </c>
    </row>
    <row r="620" customFormat="false" ht="15" hidden="false" customHeight="false" outlineLevel="0" collapsed="false">
      <c r="A620" s="66" t="s">
        <v>68</v>
      </c>
      <c r="B620" s="53" t="s">
        <v>642</v>
      </c>
      <c r="C620" s="53" t="s">
        <v>69</v>
      </c>
      <c r="D620" s="53" t="s">
        <v>643</v>
      </c>
      <c r="E620" s="54" t="n">
        <f aca="false">36883.1+1728.6</f>
        <v>38611.7</v>
      </c>
      <c r="F620" s="54" t="n">
        <f aca="false">36883.1+1728.6</f>
        <v>38611.7</v>
      </c>
      <c r="G620" s="55" t="n">
        <f aca="false">36883.1+1728.6</f>
        <v>38611.7</v>
      </c>
    </row>
    <row r="621" customFormat="false" ht="30.75" hidden="false" customHeight="false" outlineLevel="0" collapsed="false">
      <c r="A621" s="303" t="s">
        <v>644</v>
      </c>
      <c r="B621" s="90" t="s">
        <v>645</v>
      </c>
      <c r="C621" s="90"/>
      <c r="D621" s="91"/>
      <c r="E621" s="49" t="n">
        <f aca="false">E622</f>
        <v>206.9</v>
      </c>
      <c r="F621" s="49" t="n">
        <f aca="false">F622</f>
        <v>206.9</v>
      </c>
      <c r="G621" s="50" t="n">
        <f aca="false">G622</f>
        <v>206.9</v>
      </c>
    </row>
    <row r="622" customFormat="false" ht="15" hidden="false" customHeight="false" outlineLevel="0" collapsed="false">
      <c r="A622" s="98" t="s">
        <v>68</v>
      </c>
      <c r="B622" s="99" t="s">
        <v>645</v>
      </c>
      <c r="C622" s="99" t="s">
        <v>69</v>
      </c>
      <c r="D622" s="99" t="s">
        <v>28</v>
      </c>
      <c r="E622" s="54" t="n">
        <f aca="false">206.9</f>
        <v>206.9</v>
      </c>
      <c r="F622" s="54" t="n">
        <v>206.9</v>
      </c>
      <c r="G622" s="55" t="n">
        <v>206.9</v>
      </c>
    </row>
    <row r="623" customFormat="false" ht="30.75" hidden="false" customHeight="false" outlineLevel="0" collapsed="false">
      <c r="A623" s="303" t="s">
        <v>646</v>
      </c>
      <c r="B623" s="90" t="s">
        <v>647</v>
      </c>
      <c r="C623" s="90"/>
      <c r="D623" s="91"/>
      <c r="E623" s="49" t="n">
        <f aca="false">E624</f>
        <v>189.6</v>
      </c>
      <c r="F623" s="49" t="n">
        <f aca="false">F624</f>
        <v>189.6</v>
      </c>
      <c r="G623" s="50" t="n">
        <f aca="false">G624</f>
        <v>189.6</v>
      </c>
    </row>
    <row r="624" customFormat="false" ht="15" hidden="false" customHeight="false" outlineLevel="0" collapsed="false">
      <c r="A624" s="98" t="s">
        <v>68</v>
      </c>
      <c r="B624" s="99" t="s">
        <v>647</v>
      </c>
      <c r="C624" s="99" t="s">
        <v>69</v>
      </c>
      <c r="D624" s="99" t="s">
        <v>28</v>
      </c>
      <c r="E624" s="54" t="n">
        <f aca="false">189.7-0.1</f>
        <v>189.6</v>
      </c>
      <c r="F624" s="54" t="n">
        <f aca="false">189.7-0.1</f>
        <v>189.6</v>
      </c>
      <c r="G624" s="55" t="n">
        <f aca="false">189.7-0.1</f>
        <v>189.6</v>
      </c>
    </row>
    <row r="625" customFormat="false" ht="15.75" hidden="false" customHeight="false" outlineLevel="0" collapsed="false">
      <c r="A625" s="303" t="s">
        <v>648</v>
      </c>
      <c r="B625" s="90" t="s">
        <v>649</v>
      </c>
      <c r="C625" s="90"/>
      <c r="D625" s="91"/>
      <c r="E625" s="49" t="n">
        <f aca="false">E626</f>
        <v>97789.7</v>
      </c>
      <c r="F625" s="49" t="n">
        <f aca="false">F626</f>
        <v>209189.6</v>
      </c>
      <c r="G625" s="50" t="n">
        <f aca="false">G626</f>
        <v>267682.9</v>
      </c>
    </row>
    <row r="626" customFormat="false" ht="15" hidden="false" customHeight="false" outlineLevel="0" collapsed="false">
      <c r="A626" s="98" t="s">
        <v>55</v>
      </c>
      <c r="B626" s="99" t="s">
        <v>649</v>
      </c>
      <c r="C626" s="99" t="s">
        <v>56</v>
      </c>
      <c r="D626" s="99" t="s">
        <v>650</v>
      </c>
      <c r="E626" s="54" t="n">
        <f aca="false">80736.1-696.5+17750+0.1</f>
        <v>97789.7</v>
      </c>
      <c r="F626" s="54" t="n">
        <f aca="false">210251.9-696.5-365.8</f>
        <v>209189.6</v>
      </c>
      <c r="G626" s="55" t="n">
        <f aca="false">268745.4-696.4-366.1</f>
        <v>267682.9</v>
      </c>
    </row>
    <row r="627" customFormat="false" ht="30.75" hidden="false" customHeight="false" outlineLevel="0" collapsed="false">
      <c r="A627" s="303" t="s">
        <v>651</v>
      </c>
      <c r="B627" s="90" t="s">
        <v>652</v>
      </c>
      <c r="C627" s="90"/>
      <c r="D627" s="91"/>
      <c r="E627" s="49" t="n">
        <f aca="false">E628</f>
        <v>1150</v>
      </c>
      <c r="F627" s="49" t="n">
        <f aca="false">F628</f>
        <v>1150</v>
      </c>
      <c r="G627" s="50" t="n">
        <f aca="false">G628</f>
        <v>1150</v>
      </c>
    </row>
    <row r="628" customFormat="false" ht="15" hidden="false" customHeight="false" outlineLevel="0" collapsed="false">
      <c r="A628" s="98" t="s">
        <v>55</v>
      </c>
      <c r="B628" s="99" t="s">
        <v>652</v>
      </c>
      <c r="C628" s="53" t="s">
        <v>56</v>
      </c>
      <c r="D628" s="99" t="s">
        <v>28</v>
      </c>
      <c r="E628" s="54" t="n">
        <v>1150</v>
      </c>
      <c r="F628" s="54" t="n">
        <v>1150</v>
      </c>
      <c r="G628" s="55" t="n">
        <v>1150</v>
      </c>
    </row>
    <row r="629" customFormat="false" ht="15.75" hidden="false" customHeight="false" outlineLevel="0" collapsed="false">
      <c r="A629" s="303" t="s">
        <v>653</v>
      </c>
      <c r="B629" s="90" t="s">
        <v>654</v>
      </c>
      <c r="C629" s="90"/>
      <c r="D629" s="91"/>
      <c r="E629" s="49" t="n">
        <f aca="false">E630</f>
        <v>210</v>
      </c>
      <c r="F629" s="49" t="n">
        <f aca="false">F630</f>
        <v>210</v>
      </c>
      <c r="G629" s="50" t="n">
        <f aca="false">G630</f>
        <v>210</v>
      </c>
    </row>
    <row r="630" customFormat="false" ht="15" hidden="false" customHeight="false" outlineLevel="0" collapsed="false">
      <c r="A630" s="98" t="s">
        <v>55</v>
      </c>
      <c r="B630" s="99" t="s">
        <v>654</v>
      </c>
      <c r="C630" s="53" t="s">
        <v>56</v>
      </c>
      <c r="D630" s="99" t="s">
        <v>28</v>
      </c>
      <c r="E630" s="54" t="n">
        <v>210</v>
      </c>
      <c r="F630" s="54" t="n">
        <v>210</v>
      </c>
      <c r="G630" s="55" t="n">
        <v>210</v>
      </c>
    </row>
    <row r="631" customFormat="false" ht="15.75" hidden="false" customHeight="false" outlineLevel="0" collapsed="false">
      <c r="A631" s="31" t="s">
        <v>655</v>
      </c>
      <c r="B631" s="308" t="s">
        <v>656</v>
      </c>
      <c r="C631" s="309"/>
      <c r="D631" s="95"/>
      <c r="E631" s="34" t="n">
        <f aca="false">E632</f>
        <v>13.2</v>
      </c>
      <c r="F631" s="34" t="n">
        <f aca="false">F632</f>
        <v>13.2</v>
      </c>
      <c r="G631" s="35" t="n">
        <f aca="false">G632</f>
        <v>13.2</v>
      </c>
    </row>
    <row r="632" customFormat="false" ht="15" hidden="false" customHeight="false" outlineLevel="0" collapsed="false">
      <c r="A632" s="262" t="s">
        <v>37</v>
      </c>
      <c r="B632" s="310" t="s">
        <v>656</v>
      </c>
      <c r="C632" s="310" t="s">
        <v>38</v>
      </c>
      <c r="D632" s="99" t="s">
        <v>28</v>
      </c>
      <c r="E632" s="54" t="n">
        <v>13.2</v>
      </c>
      <c r="F632" s="54" t="n">
        <v>13.2</v>
      </c>
      <c r="G632" s="55" t="n">
        <v>13.2</v>
      </c>
    </row>
    <row r="633" customFormat="false" ht="30.75" hidden="false" customHeight="false" outlineLevel="0" collapsed="false">
      <c r="A633" s="311" t="s">
        <v>657</v>
      </c>
      <c r="B633" s="32" t="s">
        <v>658</v>
      </c>
      <c r="C633" s="33"/>
      <c r="D633" s="95"/>
      <c r="E633" s="34" t="n">
        <f aca="false">E634</f>
        <v>162.3</v>
      </c>
      <c r="F633" s="34" t="n">
        <f aca="false">F634</f>
        <v>254.1</v>
      </c>
      <c r="G633" s="35" t="n">
        <f aca="false">G634</f>
        <v>254.1</v>
      </c>
    </row>
    <row r="634" customFormat="false" ht="15" hidden="false" customHeight="false" outlineLevel="0" collapsed="false">
      <c r="A634" s="246" t="s">
        <v>68</v>
      </c>
      <c r="B634" s="53" t="s">
        <v>658</v>
      </c>
      <c r="C634" s="53" t="s">
        <v>69</v>
      </c>
      <c r="D634" s="99" t="s">
        <v>28</v>
      </c>
      <c r="E634" s="54" t="n">
        <v>162.3</v>
      </c>
      <c r="F634" s="54" t="n">
        <v>254.1</v>
      </c>
      <c r="G634" s="55" t="n">
        <v>254.1</v>
      </c>
    </row>
    <row r="635" customFormat="false" ht="45.75" hidden="false" customHeight="false" outlineLevel="0" collapsed="false">
      <c r="A635" s="312" t="s">
        <v>659</v>
      </c>
      <c r="B635" s="129" t="s">
        <v>660</v>
      </c>
      <c r="C635" s="129"/>
      <c r="D635" s="130"/>
      <c r="E635" s="34" t="n">
        <f aca="false">E636</f>
        <v>385.9</v>
      </c>
      <c r="F635" s="34" t="n">
        <f aca="false">F636</f>
        <v>388</v>
      </c>
      <c r="G635" s="35" t="n">
        <f aca="false">G636</f>
        <v>388</v>
      </c>
    </row>
    <row r="636" customFormat="false" ht="15" hidden="false" customHeight="false" outlineLevel="0" collapsed="false">
      <c r="A636" s="98" t="s">
        <v>37</v>
      </c>
      <c r="B636" s="99" t="s">
        <v>660</v>
      </c>
      <c r="C636" s="99" t="s">
        <v>38</v>
      </c>
      <c r="D636" s="99" t="s">
        <v>661</v>
      </c>
      <c r="E636" s="54" t="n">
        <f aca="false">252+97.9+36</f>
        <v>385.9</v>
      </c>
      <c r="F636" s="54" t="n">
        <f aca="false">252+100+36</f>
        <v>388</v>
      </c>
      <c r="G636" s="55" t="n">
        <f aca="false">252+100+36</f>
        <v>388</v>
      </c>
    </row>
    <row r="637" customFormat="false" ht="15.75" hidden="false" customHeight="false" outlineLevel="0" collapsed="false">
      <c r="A637" s="312" t="s">
        <v>662</v>
      </c>
      <c r="B637" s="129" t="s">
        <v>663</v>
      </c>
      <c r="C637" s="129"/>
      <c r="D637" s="130"/>
      <c r="E637" s="34" t="n">
        <f aca="false">E638</f>
        <v>5228.6</v>
      </c>
      <c r="F637" s="34" t="n">
        <f aca="false">F638</f>
        <v>3978.6</v>
      </c>
      <c r="G637" s="35" t="n">
        <f aca="false">G638</f>
        <v>3764.6</v>
      </c>
    </row>
    <row r="638" customFormat="false" ht="15" hidden="false" customHeight="false" outlineLevel="0" collapsed="false">
      <c r="A638" s="98" t="s">
        <v>37</v>
      </c>
      <c r="B638" s="99" t="s">
        <v>663</v>
      </c>
      <c r="C638" s="99" t="s">
        <v>38</v>
      </c>
      <c r="D638" s="99" t="s">
        <v>28</v>
      </c>
      <c r="E638" s="54" t="n">
        <v>5228.6</v>
      </c>
      <c r="F638" s="54" t="n">
        <v>3978.6</v>
      </c>
      <c r="G638" s="55" t="n">
        <v>3764.6</v>
      </c>
    </row>
    <row r="639" customFormat="false" ht="30.75" hidden="false" customHeight="false" outlineLevel="0" collapsed="false">
      <c r="A639" s="312" t="s">
        <v>664</v>
      </c>
      <c r="B639" s="129" t="s">
        <v>665</v>
      </c>
      <c r="C639" s="129"/>
      <c r="D639" s="130"/>
      <c r="E639" s="34" t="n">
        <f aca="false">E640</f>
        <v>239</v>
      </c>
      <c r="F639" s="34" t="n">
        <f aca="false">F640</f>
        <v>239</v>
      </c>
      <c r="G639" s="35" t="n">
        <f aca="false">G640</f>
        <v>239</v>
      </c>
    </row>
    <row r="640" customFormat="false" ht="15" hidden="false" customHeight="false" outlineLevel="0" collapsed="false">
      <c r="A640" s="98" t="s">
        <v>37</v>
      </c>
      <c r="B640" s="99" t="s">
        <v>665</v>
      </c>
      <c r="C640" s="99" t="s">
        <v>38</v>
      </c>
      <c r="D640" s="99" t="s">
        <v>28</v>
      </c>
      <c r="E640" s="54" t="n">
        <v>239</v>
      </c>
      <c r="F640" s="54" t="n">
        <v>239</v>
      </c>
      <c r="G640" s="55" t="n">
        <v>239</v>
      </c>
    </row>
    <row r="641" customFormat="false" ht="15.75" hidden="false" customHeight="false" outlineLevel="0" collapsed="false">
      <c r="A641" s="303" t="s">
        <v>666</v>
      </c>
      <c r="B641" s="90" t="s">
        <v>667</v>
      </c>
      <c r="C641" s="90"/>
      <c r="D641" s="91"/>
      <c r="E641" s="49" t="n">
        <f aca="false">SUM(E642:E642)</f>
        <v>2137.6</v>
      </c>
      <c r="F641" s="49" t="n">
        <f aca="false">SUM(F642:F642)</f>
        <v>2137.5</v>
      </c>
      <c r="G641" s="50" t="n">
        <f aca="false">SUM(G642:G642)</f>
        <v>2137.5</v>
      </c>
    </row>
    <row r="642" customFormat="false" ht="15" hidden="false" customHeight="false" outlineLevel="0" collapsed="false">
      <c r="A642" s="98" t="s">
        <v>37</v>
      </c>
      <c r="B642" s="99" t="s">
        <v>667</v>
      </c>
      <c r="C642" s="99" t="s">
        <v>38</v>
      </c>
      <c r="D642" s="99" t="s">
        <v>374</v>
      </c>
      <c r="E642" s="54" t="n">
        <v>2137.6</v>
      </c>
      <c r="F642" s="54" t="n">
        <v>2137.5</v>
      </c>
      <c r="G642" s="55" t="n">
        <v>2137.5</v>
      </c>
    </row>
    <row r="643" customFormat="false" ht="30.75" hidden="false" customHeight="false" outlineLevel="0" collapsed="false">
      <c r="A643" s="61" t="s">
        <v>668</v>
      </c>
      <c r="B643" s="90" t="s">
        <v>669</v>
      </c>
      <c r="C643" s="129"/>
      <c r="D643" s="130"/>
      <c r="E643" s="34" t="n">
        <f aca="false">E644</f>
        <v>1035</v>
      </c>
      <c r="F643" s="34" t="n">
        <f aca="false">F644</f>
        <v>1035</v>
      </c>
      <c r="G643" s="35" t="n">
        <f aca="false">G644</f>
        <v>1035</v>
      </c>
    </row>
    <row r="644" customFormat="false" ht="15" hidden="false" customHeight="false" outlineLevel="0" collapsed="false">
      <c r="A644" s="66" t="s">
        <v>37</v>
      </c>
      <c r="B644" s="53" t="s">
        <v>669</v>
      </c>
      <c r="C644" s="99" t="s">
        <v>38</v>
      </c>
      <c r="D644" s="99" t="s">
        <v>670</v>
      </c>
      <c r="E644" s="54" t="n">
        <v>1035</v>
      </c>
      <c r="F644" s="54" t="n">
        <v>1035</v>
      </c>
      <c r="G644" s="55" t="n">
        <v>1035</v>
      </c>
    </row>
    <row r="645" customFormat="false" ht="30.75" hidden="false" customHeight="false" outlineLevel="0" collapsed="false">
      <c r="A645" s="31" t="s">
        <v>671</v>
      </c>
      <c r="B645" s="47" t="s">
        <v>672</v>
      </c>
      <c r="C645" s="33"/>
      <c r="D645" s="33"/>
      <c r="E645" s="34" t="n">
        <f aca="false">E646</f>
        <v>186.1</v>
      </c>
      <c r="F645" s="34" t="n">
        <f aca="false">F646</f>
        <v>8.9</v>
      </c>
      <c r="G645" s="35" t="n">
        <f aca="false">G646</f>
        <v>0</v>
      </c>
    </row>
    <row r="646" customFormat="false" ht="15" hidden="false" customHeight="false" outlineLevel="0" collapsed="false">
      <c r="A646" s="66" t="s">
        <v>37</v>
      </c>
      <c r="B646" s="53" t="s">
        <v>672</v>
      </c>
      <c r="C646" s="53" t="s">
        <v>38</v>
      </c>
      <c r="D646" s="53" t="s">
        <v>673</v>
      </c>
      <c r="E646" s="54" t="n">
        <v>186.1</v>
      </c>
      <c r="F646" s="54" t="n">
        <v>8.9</v>
      </c>
      <c r="G646" s="55" t="n">
        <v>0</v>
      </c>
    </row>
    <row r="647" customFormat="false" ht="30.75" hidden="false" customHeight="false" outlineLevel="0" collapsed="false">
      <c r="A647" s="71" t="s">
        <v>634</v>
      </c>
      <c r="B647" s="313" t="s">
        <v>674</v>
      </c>
      <c r="C647" s="62"/>
      <c r="D647" s="302"/>
      <c r="E647" s="49" t="n">
        <f aca="false">SUM(E648:E649)</f>
        <v>4559.3</v>
      </c>
      <c r="F647" s="49" t="n">
        <f aca="false">SUM(F648:F649)</f>
        <v>4679.6</v>
      </c>
      <c r="G647" s="50" t="n">
        <f aca="false">SUM(G648:G649)</f>
        <v>0</v>
      </c>
    </row>
    <row r="648" customFormat="false" ht="45" hidden="false" customHeight="false" outlineLevel="0" collapsed="false">
      <c r="A648" s="63" t="s">
        <v>44</v>
      </c>
      <c r="B648" s="33" t="s">
        <v>674</v>
      </c>
      <c r="C648" s="33" t="s">
        <v>45</v>
      </c>
      <c r="D648" s="33" t="s">
        <v>28</v>
      </c>
      <c r="E648" s="314" t="n">
        <v>3799.4</v>
      </c>
      <c r="F648" s="314" t="n">
        <v>3899.7</v>
      </c>
      <c r="G648" s="315" t="n">
        <v>0</v>
      </c>
    </row>
    <row r="649" s="318" customFormat="true" ht="15" hidden="false" customHeight="false" outlineLevel="0" collapsed="false">
      <c r="A649" s="66" t="s">
        <v>37</v>
      </c>
      <c r="B649" s="53" t="s">
        <v>674</v>
      </c>
      <c r="C649" s="53" t="s">
        <v>38</v>
      </c>
      <c r="D649" s="53" t="s">
        <v>28</v>
      </c>
      <c r="E649" s="316" t="n">
        <v>759.9</v>
      </c>
      <c r="F649" s="316" t="n">
        <v>779.9</v>
      </c>
      <c r="G649" s="317" t="n">
        <v>0</v>
      </c>
    </row>
    <row r="650" s="318" customFormat="true" ht="30.75" hidden="false" customHeight="false" outlineLevel="0" collapsed="false">
      <c r="A650" s="71" t="s">
        <v>632</v>
      </c>
      <c r="B650" s="313" t="s">
        <v>675</v>
      </c>
      <c r="C650" s="62"/>
      <c r="D650" s="302"/>
      <c r="E650" s="199" t="n">
        <f aca="false">SUM(E651:E651)</f>
        <v>1926.4</v>
      </c>
      <c r="F650" s="199" t="n">
        <f aca="false">SUM(F651:F651)</f>
        <v>1926.4</v>
      </c>
      <c r="G650" s="200" t="n">
        <f aca="false">SUM(G651:G651)</f>
        <v>1926.4</v>
      </c>
    </row>
    <row r="651" s="318" customFormat="true" ht="15" hidden="false" customHeight="false" outlineLevel="0" collapsed="false">
      <c r="A651" s="66" t="s">
        <v>37</v>
      </c>
      <c r="B651" s="53" t="s">
        <v>675</v>
      </c>
      <c r="C651" s="53" t="s">
        <v>38</v>
      </c>
      <c r="D651" s="53" t="s">
        <v>232</v>
      </c>
      <c r="E651" s="54" t="n">
        <v>1926.4</v>
      </c>
      <c r="F651" s="54" t="n">
        <v>1926.4</v>
      </c>
      <c r="G651" s="55" t="n">
        <v>1926.4</v>
      </c>
    </row>
    <row r="652" s="318" customFormat="true" ht="30.75" hidden="false" customHeight="false" outlineLevel="0" collapsed="false">
      <c r="A652" s="157" t="s">
        <v>676</v>
      </c>
      <c r="B652" s="319" t="s">
        <v>677</v>
      </c>
      <c r="C652" s="95"/>
      <c r="D652" s="320"/>
      <c r="E652" s="34" t="n">
        <f aca="false">E653</f>
        <v>1000</v>
      </c>
      <c r="F652" s="34" t="n">
        <f aca="false">F653</f>
        <v>1000</v>
      </c>
      <c r="G652" s="35" t="n">
        <f aca="false">G653</f>
        <v>1000</v>
      </c>
    </row>
    <row r="653" s="318" customFormat="true" ht="15" hidden="false" customHeight="false" outlineLevel="0" collapsed="false">
      <c r="A653" s="66" t="s">
        <v>68</v>
      </c>
      <c r="B653" s="53" t="s">
        <v>677</v>
      </c>
      <c r="C653" s="53" t="s">
        <v>69</v>
      </c>
      <c r="D653" s="53" t="s">
        <v>151</v>
      </c>
      <c r="E653" s="54" t="n">
        <v>1000</v>
      </c>
      <c r="F653" s="54" t="n">
        <v>1000</v>
      </c>
      <c r="G653" s="55" t="n">
        <v>1000</v>
      </c>
    </row>
  </sheetData>
  <autoFilter ref="A14:G653"/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B9:G9"/>
    <mergeCell ref="B10:G10"/>
    <mergeCell ref="A11:G11"/>
    <mergeCell ref="A12:G12"/>
  </mergeCells>
  <printOptions headings="false" gridLines="false" gridLinesSet="true" horizontalCentered="true" verticalCentered="false"/>
  <pageMargins left="0.984027777777778" right="0.590277777777778" top="0.786805555555556" bottom="0.7875" header="0.196527777777778" footer="0.511811023622047"/>
  <pageSetup paperSize="9" scale="100" fitToWidth="1" fitToHeight="6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Ольга Лапшина</cp:lastModifiedBy>
  <cp:lastPrinted>2025-11-10T13:30:43Z</cp:lastPrinted>
  <dcterms:modified xsi:type="dcterms:W3CDTF">2025-11-10T14:53:17Z</dcterms:modified>
  <cp:revision>0</cp:revision>
  <dc:subject/>
  <dc:title/>
</cp:coreProperties>
</file>